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CIJALNA OBAVEZNI" sheetId="1" state="visible" r:id="rId2"/>
    <sheet name="zarazne" sheetId="2" state="visible" r:id="rId3"/>
    <sheet name="imunizacija" sheetId="3" state="visible" r:id="rId4"/>
    <sheet name="mikrobiologija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4">
  <si>
    <t xml:space="preserve">ИНСТИТУТ/ЗАВОД ЗА ЈАВНО ЗДРАВЉЕ: ПИРОТ</t>
  </si>
  <si>
    <t xml:space="preserve">ЗАДАЦИ АНАЛИЗЕ, ПЛАНИРАЊА И ОРГАНИЗАЦИЈЕ ЗДРАВСТВЕНЕ ЗАШТИТЕ</t>
  </si>
  <si>
    <t xml:space="preserve">Табела 1.</t>
  </si>
  <si>
    <t xml:space="preserve">Р.бр.</t>
  </si>
  <si>
    <t xml:space="preserve">Назив задатка</t>
  </si>
  <si>
    <t xml:space="preserve">Остварено                2018.</t>
  </si>
  <si>
    <t xml:space="preserve">Планирано                               2019.</t>
  </si>
  <si>
    <t xml:space="preserve">План здравствене заштите из обавезног здравственог осигурања у управном округу за 2020. годину</t>
  </si>
  <si>
    <t xml:space="preserve">Анализа планираног и оствареног обима и садржаја права осигураних лица у области примарне здравствене заштите на подручју филијале РФЗО у 2017. години   </t>
  </si>
  <si>
    <t xml:space="preserve">Анализа планираног и оствареног обима и садржаја права осигураних лица у области стационарне здравствене заштите на подручју филијале РФЗО у 2017. години </t>
  </si>
  <si>
    <t xml:space="preserve">Мишљење о усаглашености планова рада здравствених установа на подручју филијале РФЗО за 2018. годину </t>
  </si>
  <si>
    <t xml:space="preserve">Мишљење о извршењу планова рада здравствених установа на подручју филијале РФЗО за периоде 1.1.-31.12.2017. године и првих шест месеци 2018. године (1.1.-30.6.2018. године)</t>
  </si>
  <si>
    <t xml:space="preserve">Стручно – методолошка помоћ  здравственим установама</t>
  </si>
  <si>
    <t xml:space="preserve">Начелник </t>
  </si>
  <si>
    <t xml:space="preserve">др Драгана Јовановић</t>
  </si>
  <si>
    <t xml:space="preserve">спец.соц.медицине</t>
  </si>
  <si>
    <t xml:space="preserve">АКТИВНОСТИ ЕПИДЕМИОЛОШКЕ СЛУЖБЕ НА СПРЕЧАВАЊУ И СУЗБИЈАЊУ ЗАРАЗНИХ БОЛЕСТИ </t>
  </si>
  <si>
    <t xml:space="preserve">Табела 2.</t>
  </si>
  <si>
    <t xml:space="preserve">Назив активности</t>
  </si>
  <si>
    <t xml:space="preserve">Епидемиолошко испитивање оболелих, експонираних/сумњивих и носилаца узрочника заразних болести </t>
  </si>
  <si>
    <t xml:space="preserve">Здравствени надзор над лицима која су носиоци узрочника заразних болести (клицоноше)</t>
  </si>
  <si>
    <t xml:space="preserve">Епидемиолошки надзор над заразним болестима у епидемијама</t>
  </si>
  <si>
    <t xml:space="preserve">Епидемиолошки надзор над болничким инфекцијама</t>
  </si>
  <si>
    <t xml:space="preserve">Начелник                                        др Радмила Зец спец.епидемиологије </t>
  </si>
  <si>
    <t xml:space="preserve">Табела 3.</t>
  </si>
  <si>
    <t xml:space="preserve">Стручно - методолошка помоћ  на терену у изради планова имунизације</t>
  </si>
  <si>
    <t xml:space="preserve">Епидемиолошки надзор на терену над квалитетом спроводене имунизације</t>
  </si>
  <si>
    <t xml:space="preserve">Организација дистрибуције вакцина уз обезбеђивање хладног ланца вакцина до вакциналног пункта</t>
  </si>
  <si>
    <t xml:space="preserve">Извештавање о утрошку вакцина и залихама (расположивим количинама)</t>
  </si>
  <si>
    <t xml:space="preserve">Имунизација посебних категорија становништва (изложених лица и лица у посебном ризику према Програму имунизације) 
</t>
  </si>
  <si>
    <t xml:space="preserve">ИНСТИТУТ/ЗАВОД ЗА ЈАВНО ЗДРАВЉЕ ПИРОТ</t>
  </si>
  <si>
    <t xml:space="preserve">АНАЛИЗЕ УЗОРАКА (клиничка микробиологија) </t>
  </si>
  <si>
    <t xml:space="preserve">Табела 4.</t>
  </si>
  <si>
    <t xml:space="preserve">Р. Бр.</t>
  </si>
  <si>
    <t xml:space="preserve">Шифра услуге</t>
  </si>
  <si>
    <t xml:space="preserve">Назив услуге</t>
  </si>
  <si>
    <t xml:space="preserve">Цена</t>
  </si>
  <si>
    <t xml:space="preserve">Остварено 2018 (по упуту изабраног лекара)</t>
  </si>
  <si>
    <t xml:space="preserve">План за 2019. (по упуту изабраног лекара)</t>
  </si>
  <si>
    <t xml:space="preserve">Остварено 2018 (по упуту из сек. и терц. зз)</t>
  </si>
  <si>
    <t xml:space="preserve">План за 2019. (по упуту из сек. и терц. зз)</t>
  </si>
  <si>
    <t xml:space="preserve">Остварено 2018 (укупно)</t>
  </si>
  <si>
    <t xml:space="preserve">План за 2019. (укупно)</t>
  </si>
  <si>
    <t xml:space="preserve">Број услуга</t>
  </si>
  <si>
    <t xml:space="preserve">Износ</t>
  </si>
  <si>
    <t xml:space="preserve">L019125</t>
  </si>
  <si>
    <t xml:space="preserve">Antistreptolizin O test (ASOT) - latex aglutinacionim testom</t>
  </si>
  <si>
    <t xml:space="preserve">L019166</t>
  </si>
  <si>
    <t xml:space="preserve">Bakteriološki pregled brisa nosa</t>
  </si>
  <si>
    <t xml:space="preserve">L019182</t>
  </si>
  <si>
    <t xml:space="preserve">Bakteriološki pregled brisa spoljašnjeg ušnog kanala ili površinske rane</t>
  </si>
  <si>
    <t xml:space="preserve">L019190</t>
  </si>
  <si>
    <t xml:space="preserve">Bakteriološki pregled brisa spoljašnjih genitalija ili vagine ili cerviksa ili uretre</t>
  </si>
  <si>
    <t xml:space="preserve">L019208</t>
  </si>
  <si>
    <t xml:space="preserve">Bakteriološki pregled brisa ždrela</t>
  </si>
  <si>
    <t xml:space="preserve">L019224</t>
  </si>
  <si>
    <t xml:space="preserve">Bakteriološki pregled duboke rane odnosno gnoja odnosno punktata odnosno eksudata odnosno bioptata </t>
  </si>
  <si>
    <t xml:space="preserve">L019232</t>
  </si>
  <si>
    <t xml:space="preserve">Bakteriološki pregled eksprimata prostate ili sperme</t>
  </si>
  <si>
    <t xml:space="preserve">L019240</t>
  </si>
  <si>
    <t xml:space="preserve">Bakterološki pregled intravaskularnih katetera )</t>
  </si>
  <si>
    <t xml:space="preserve">L019265</t>
  </si>
  <si>
    <t xml:space="preserve">Bakteriološki pregled iskašljaja ili trahealnog aspirata ili bronhoalveolarnog lavata</t>
  </si>
  <si>
    <t xml:space="preserve">L019281</t>
  </si>
  <si>
    <t xml:space="preserve">Bakteriološki pregled likvora</t>
  </si>
  <si>
    <t xml:space="preserve">L019315</t>
  </si>
  <si>
    <t xml:space="preserve">Bakteriološki pregled oka ili konjunktive</t>
  </si>
  <si>
    <t xml:space="preserve">L019323</t>
  </si>
  <si>
    <t xml:space="preserve">Bakteriološki pregled sadržaja srednjeg uva</t>
  </si>
  <si>
    <t xml:space="preserve">L019331</t>
  </si>
  <si>
    <t xml:space="preserve">Bakteriološki pregled stolice na Salmonella spp. i Shigella spp. i Escherichia coli O:157/i Campylobacter spp.</t>
  </si>
  <si>
    <t xml:space="preserve">L019364</t>
  </si>
  <si>
    <t xml:space="preserve">Bakteriološki pregled stolice na Yersinia enterocolitica</t>
  </si>
  <si>
    <t xml:space="preserve">L019372</t>
  </si>
  <si>
    <t xml:space="preserve">Bakteriološki pregled tečnosti iz primarno sterilnih područja</t>
  </si>
  <si>
    <t xml:space="preserve">L019380</t>
  </si>
  <si>
    <t xml:space="preserve">Bakteriološki pregled uzoraka na Neisseria gonorrhoeae</t>
  </si>
  <si>
    <t xml:space="preserve">L019430</t>
  </si>
  <si>
    <t xml:space="preserve">Biohemijska identifikacija enterobakterija testovima pripremljenim u laboratoriji</t>
  </si>
  <si>
    <t xml:space="preserve">L019448</t>
  </si>
  <si>
    <t xml:space="preserve">Biohemijska identifikacija Enterococcus vrsta</t>
  </si>
  <si>
    <t xml:space="preserve">L019455</t>
  </si>
  <si>
    <t xml:space="preserve">Biohemijska identifikacija Moraxella vrsta</t>
  </si>
  <si>
    <t xml:space="preserve">L019463</t>
  </si>
  <si>
    <t xml:space="preserve">Biohemijska identifikacija Staphylococcus vrsta</t>
  </si>
  <si>
    <t xml:space="preserve">L019489</t>
  </si>
  <si>
    <t xml:space="preserve">Biohemijski test komercijalnim diskom/tabletom </t>
  </si>
  <si>
    <t xml:space="preserve">L019513</t>
  </si>
  <si>
    <t xml:space="preserve">Detekcija antigena Helicobacter pylori-imunohromatografskim testom</t>
  </si>
  <si>
    <t xml:space="preserve">L019612</t>
  </si>
  <si>
    <t xml:space="preserve">Detekcija antitela na Brucella vrste ili Yersinia enterocolitica Wright-ovom reakcijom</t>
  </si>
  <si>
    <t xml:space="preserve">L019653</t>
  </si>
  <si>
    <t xml:space="preserve">Detekcija antitela na Helicobacter pylori- ELISA</t>
  </si>
  <si>
    <t xml:space="preserve">L019711</t>
  </si>
  <si>
    <t xml:space="preserve">Detekcija beta-laktamaza proširenog spektra za Gram negativne bakterije (fenotipska)</t>
  </si>
  <si>
    <t xml:space="preserve">L019729</t>
  </si>
  <si>
    <t xml:space="preserve">Detekcija beta-laktamaza za Gram pozitivne bakterije (fenotipska)</t>
  </si>
  <si>
    <t xml:space="preserve">L019760</t>
  </si>
  <si>
    <t xml:space="preserve">Detekcija metalobeta-laktamaza za Gram negativne bakterije (fenotipska) </t>
  </si>
  <si>
    <t xml:space="preserve">L019810</t>
  </si>
  <si>
    <t xml:space="preserve">Direktan pregled bojenog preparata na mikobakterije</t>
  </si>
  <si>
    <t xml:space="preserve">L019828</t>
  </si>
  <si>
    <t xml:space="preserve">Direktna detekcija bakterijskih antigena u biološkom materijalu komercijalnim testom </t>
  </si>
  <si>
    <t xml:space="preserve">L019844</t>
  </si>
  <si>
    <t xml:space="preserve">Dokazivanje produkcije ili prisustva toksina Clostridium difficilae A ili B</t>
  </si>
  <si>
    <t xml:space="preserve">L019869</t>
  </si>
  <si>
    <t xml:space="preserve">Hemokultura aerobno, konvencionalna</t>
  </si>
  <si>
    <t xml:space="preserve">L019927</t>
  </si>
  <si>
    <t xml:space="preserve">Identifikacija Haemophilus vrsta faktorima rasta</t>
  </si>
  <si>
    <t xml:space="preserve">L019976</t>
  </si>
  <si>
    <t xml:space="preserve">Identifikacija Yersinia enterocolitica ili E. coli O:157</t>
  </si>
  <si>
    <t xml:space="preserve">L019992</t>
  </si>
  <si>
    <t xml:space="preserve">Ispitivanje antibiotske osetljivosti bakterija, disk-difuzionom metodom na drugu i/ili treću liniju </t>
  </si>
  <si>
    <t xml:space="preserve">L020008</t>
  </si>
  <si>
    <t xml:space="preserve">Ispitivanje antibiotske osetljivosti bakterija, disk-difuzionom metodom na prvu liniju </t>
  </si>
  <si>
    <t xml:space="preserve">L020107</t>
  </si>
  <si>
    <t xml:space="preserve">Izolacija i ispitivanje antibiotske osetljivosti U. urealyticum i M. hominis</t>
  </si>
  <si>
    <t xml:space="preserve">L020149</t>
  </si>
  <si>
    <t xml:space="preserve">Izolacija mikroorganizma subkulturom</t>
  </si>
  <si>
    <t xml:space="preserve">L020180</t>
  </si>
  <si>
    <t xml:space="preserve">Kultura na mikobakterije na čvrstoj podlozi </t>
  </si>
  <si>
    <t xml:space="preserve">L020206</t>
  </si>
  <si>
    <t xml:space="preserve">Mikroskopski pregled bojenog preparata</t>
  </si>
  <si>
    <t xml:space="preserve">L020230</t>
  </si>
  <si>
    <t xml:space="preserve">Obrada uzorka (koji nije uzet iz primarno sterilne regije) za zasejavanje na podloge za izolaciju mikobakterija</t>
  </si>
  <si>
    <t xml:space="preserve">L020248</t>
  </si>
  <si>
    <t xml:space="preserve">Određivanje vrednosti MIK-a za jedan antibiotik</t>
  </si>
  <si>
    <t xml:space="preserve">L020289</t>
  </si>
  <si>
    <t xml:space="preserve">Pregled vaginalnog brisa na bakterijsku vaginozu pregledom bojenog preparata</t>
  </si>
  <si>
    <t xml:space="preserve">L020297</t>
  </si>
  <si>
    <t xml:space="preserve">RPR test</t>
  </si>
  <si>
    <t xml:space="preserve">L020305</t>
  </si>
  <si>
    <t xml:space="preserve">Serološka identifikacija beta - hemolitičnog streptokoka komercijalnim testom </t>
  </si>
  <si>
    <t xml:space="preserve">L020339</t>
  </si>
  <si>
    <t xml:space="preserve">Serološka identifikacija serogrupe Salmonella enterica</t>
  </si>
  <si>
    <t xml:space="preserve">L020347</t>
  </si>
  <si>
    <t xml:space="preserve">Serološka identifikacija serotipa Salmonella enterica</t>
  </si>
  <si>
    <t xml:space="preserve">L020354</t>
  </si>
  <si>
    <t xml:space="preserve">Serološka identifikacija Shigella vrsta</t>
  </si>
  <si>
    <t xml:space="preserve">L020388</t>
  </si>
  <si>
    <t xml:space="preserve">Treponema pallidum hemaglutinacija (TPH)</t>
  </si>
  <si>
    <t xml:space="preserve">L020396</t>
  </si>
  <si>
    <t xml:space="preserve">Urinokultura</t>
  </si>
  <si>
    <t xml:space="preserve">L020404</t>
  </si>
  <si>
    <t xml:space="preserve">Uzimanje biološkog materijala za mikrobiološki pregled</t>
  </si>
  <si>
    <t xml:space="preserve">L020412</t>
  </si>
  <si>
    <t xml:space="preserve"> Uzimanje materijala za mikr. pregled. u tr.podlogu</t>
  </si>
  <si>
    <t xml:space="preserve">L020438</t>
  </si>
  <si>
    <t xml:space="preserve">Detekcija antigena rota virusa u stolici</t>
  </si>
  <si>
    <t xml:space="preserve">L020578</t>
  </si>
  <si>
    <t xml:space="preserve">Kvalitativno određivanje anti HCV antitela - ELISA </t>
  </si>
  <si>
    <t xml:space="preserve">L020602</t>
  </si>
  <si>
    <t xml:space="preserve">Kvalitativno određivanje antigena i antitela za HIV - ELISA </t>
  </si>
  <si>
    <t xml:space="preserve">L020677</t>
  </si>
  <si>
    <t xml:space="preserve">Kvalitativno određivanje HBs antigena u serumu - ELISA </t>
  </si>
  <si>
    <t xml:space="preserve">L020701</t>
  </si>
  <si>
    <t xml:space="preserve">Kvalitativno određivanje IgM ili IgG antitela na pojedine viruse (CMV, VZV, mumps, morbili, HSV1 i HSV2, adeno viruse, RSV, parainfluenca 1, 2 i 3, parvo virus B19, HAV i dr.) - ELISA </t>
  </si>
  <si>
    <t xml:space="preserve">L020727</t>
  </si>
  <si>
    <t xml:space="preserve">Kvantitativno određivanje IgG antitela na pojedine viruse (CMV, HSV1, HSV2, CMV, EBV, Rubella, Mumps, Morbilli, Adeno, RSV, virus Parainfluenze 1,2,3, Parvo virus B19, Rubellavirus i dr.) - ELISA </t>
  </si>
  <si>
    <t xml:space="preserve">L020818</t>
  </si>
  <si>
    <t xml:space="preserve">Paul-Bunnel - ova reakcija</t>
  </si>
  <si>
    <t xml:space="preserve">L021030</t>
  </si>
  <si>
    <t xml:space="preserve">Identifikacija parazita(helminti)</t>
  </si>
  <si>
    <t xml:space="preserve">L021105</t>
  </si>
  <si>
    <t xml:space="preserve">Određivanje nivoa antitela na Toxoplasma gondii</t>
  </si>
  <si>
    <t xml:space="preserve">L021238</t>
  </si>
  <si>
    <t xml:space="preserve">Pregled na Trichomonas vaginalis - direktan nativni preparat</t>
  </si>
  <si>
    <t xml:space="preserve">L021253</t>
  </si>
  <si>
    <t xml:space="preserve">Pregled perianalnog otiska na helminte </t>
  </si>
  <si>
    <t xml:space="preserve">L021303</t>
  </si>
  <si>
    <t xml:space="preserve">Pregled stolice na parazite - metodom koncentracije</t>
  </si>
  <si>
    <t xml:space="preserve">L021337</t>
  </si>
  <si>
    <t xml:space="preserve">Pregled uzoraka na demodikozu</t>
  </si>
  <si>
    <t xml:space="preserve">L021345</t>
  </si>
  <si>
    <t xml:space="preserve">Pregled uzoraka na šugu</t>
  </si>
  <si>
    <t xml:space="preserve">L021485</t>
  </si>
  <si>
    <t xml:space="preserve">Direktan nativan preparat na gljive uz dodatak reagensa </t>
  </si>
  <si>
    <t xml:space="preserve">L021543</t>
  </si>
  <si>
    <t xml:space="preserve">Identifikacija plesni (osim dermatofita) </t>
  </si>
  <si>
    <t xml:space="preserve">L021568</t>
  </si>
  <si>
    <t xml:space="preserve">Izolacija gljiva iz strugotina kože i njenih adneksa (dlake, nokti) </t>
  </si>
  <si>
    <t xml:space="preserve">L021659</t>
  </si>
  <si>
    <t xml:space="preserve">Pregled brisa na gljive</t>
  </si>
  <si>
    <t xml:space="preserve">L021667</t>
  </si>
  <si>
    <t xml:space="preserve">Pregled i identifikacija dermatofita</t>
  </si>
  <si>
    <t xml:space="preserve">L021675</t>
  </si>
  <si>
    <t xml:space="preserve">Pregled i identifikacija kvasnica</t>
  </si>
  <si>
    <t xml:space="preserve">L021691</t>
  </si>
  <si>
    <t xml:space="preserve">Pregled ostalih bioloških uzorka na gljive</t>
  </si>
  <si>
    <t xml:space="preserve">L021709</t>
  </si>
  <si>
    <t xml:space="preserve">Pregled uzoraka iz primarno sterilnih regija na gljive</t>
  </si>
  <si>
    <t xml:space="preserve">УКУПНО</t>
  </si>
  <si>
    <t xml:space="preserve">др Гордана Јовановић</t>
  </si>
  <si>
    <t xml:space="preserve">спец.микробиологиј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8.13"/>
    <col collapsed="false" customWidth="true" hidden="false" outlineLevel="0" max="4" min="3" style="2" width="10.71"/>
    <col collapsed="false" customWidth="false" hidden="false" outlineLevel="0" max="257" min="5" style="2" width="9.14"/>
  </cols>
  <sheetData>
    <row r="2" customFormat="false" ht="12.75" hidden="false" customHeight="false" outlineLevel="0" collapsed="false">
      <c r="A2" s="3" t="s">
        <v>0</v>
      </c>
      <c r="B2" s="3"/>
      <c r="C2" s="4"/>
      <c r="D2" s="4"/>
      <c r="E2" s="5"/>
    </row>
    <row r="3" customFormat="false" ht="12.75" hidden="false" customHeight="false" outlineLevel="0" collapsed="false">
      <c r="A3" s="6"/>
      <c r="B3" s="7"/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1</v>
      </c>
      <c r="B5" s="8"/>
      <c r="C5" s="8"/>
      <c r="D5" s="8"/>
    </row>
    <row r="6" customFormat="false" ht="20.25" hidden="false" customHeight="true" outlineLevel="0" collapsed="false">
      <c r="D6" s="9" t="s">
        <v>2</v>
      </c>
    </row>
    <row r="8" customFormat="false" ht="25.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</row>
    <row r="9" customFormat="false" ht="50.1" hidden="false" customHeight="true" outlineLevel="0" collapsed="false">
      <c r="A9" s="13" t="n">
        <v>1</v>
      </c>
      <c r="B9" s="14" t="s">
        <v>7</v>
      </c>
      <c r="C9" s="13" t="n">
        <v>1</v>
      </c>
      <c r="D9" s="11" t="n">
        <v>1</v>
      </c>
    </row>
    <row r="10" customFormat="false" ht="50.1" hidden="false" customHeight="true" outlineLevel="0" collapsed="false">
      <c r="A10" s="13" t="n">
        <v>2</v>
      </c>
      <c r="B10" s="14" t="s">
        <v>8</v>
      </c>
      <c r="C10" s="13" t="n">
        <v>4</v>
      </c>
      <c r="D10" s="11" t="n">
        <v>4</v>
      </c>
    </row>
    <row r="11" customFormat="false" ht="50.1" hidden="false" customHeight="true" outlineLevel="0" collapsed="false">
      <c r="A11" s="13" t="n">
        <v>3</v>
      </c>
      <c r="B11" s="14" t="s">
        <v>9</v>
      </c>
      <c r="C11" s="13" t="n">
        <v>1</v>
      </c>
      <c r="D11" s="11" t="n">
        <v>1</v>
      </c>
    </row>
    <row r="12" customFormat="false" ht="50.1" hidden="false" customHeight="true" outlineLevel="0" collapsed="false">
      <c r="A12" s="13" t="n">
        <v>4</v>
      </c>
      <c r="B12" s="14" t="s">
        <v>10</v>
      </c>
      <c r="C12" s="13" t="n">
        <v>5</v>
      </c>
      <c r="D12" s="11" t="n">
        <v>5</v>
      </c>
    </row>
    <row r="13" customFormat="false" ht="50.1" hidden="false" customHeight="true" outlineLevel="0" collapsed="false">
      <c r="A13" s="13" t="n">
        <v>5</v>
      </c>
      <c r="B13" s="14" t="s">
        <v>11</v>
      </c>
      <c r="C13" s="13" t="n">
        <v>10</v>
      </c>
      <c r="D13" s="11" t="n">
        <v>10</v>
      </c>
    </row>
    <row r="14" customFormat="false" ht="50.1" hidden="false" customHeight="true" outlineLevel="0" collapsed="false">
      <c r="A14" s="13" t="n">
        <v>6</v>
      </c>
      <c r="B14" s="14" t="s">
        <v>12</v>
      </c>
      <c r="C14" s="13" t="n">
        <v>105</v>
      </c>
      <c r="D14" s="11" t="n">
        <v>88</v>
      </c>
    </row>
    <row r="18" customFormat="false" ht="12.75" hidden="false" customHeight="false" outlineLevel="0" collapsed="false">
      <c r="C18" s="15" t="s">
        <v>13</v>
      </c>
      <c r="D18" s="15"/>
    </row>
    <row r="19" customFormat="false" ht="12.75" hidden="false" customHeight="false" outlineLevel="0" collapsed="false">
      <c r="C19" s="15" t="s">
        <v>14</v>
      </c>
      <c r="D19" s="15"/>
    </row>
    <row r="20" customFormat="false" ht="12.75" hidden="false" customHeight="false" outlineLevel="0" collapsed="false">
      <c r="C20" s="15" t="s">
        <v>15</v>
      </c>
      <c r="D20" s="15"/>
    </row>
  </sheetData>
  <mergeCells count="4">
    <mergeCell ref="A5:D5"/>
    <mergeCell ref="C18:D18"/>
    <mergeCell ref="C19:D19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2.14"/>
    <col collapsed="false" customWidth="true" hidden="false" outlineLevel="0" max="4" min="3" style="0" width="10.71"/>
  </cols>
  <sheetData>
    <row r="2" customFormat="false" ht="12.75" hidden="false" customHeight="false" outlineLevel="0" collapsed="false">
      <c r="A2" s="3" t="s">
        <v>0</v>
      </c>
      <c r="B2" s="3"/>
    </row>
    <row r="4" customFormat="false" ht="12.75" hidden="false" customHeight="true" outlineLevel="0" collapsed="false">
      <c r="A4" s="16" t="s">
        <v>16</v>
      </c>
      <c r="B4" s="16"/>
      <c r="C4" s="16"/>
    </row>
    <row r="5" customFormat="false" ht="12.75" hidden="false" customHeight="false" outlineLevel="0" collapsed="false">
      <c r="A5" s="16"/>
      <c r="B5" s="16"/>
      <c r="C5" s="16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D7" s="18" t="s">
        <v>17</v>
      </c>
    </row>
    <row r="9" customFormat="false" ht="25.5" hidden="false" customHeight="false" outlineLevel="0" collapsed="false">
      <c r="A9" s="10" t="s">
        <v>3</v>
      </c>
      <c r="B9" s="11" t="s">
        <v>18</v>
      </c>
      <c r="C9" s="12" t="s">
        <v>5</v>
      </c>
      <c r="D9" s="12" t="s">
        <v>6</v>
      </c>
    </row>
    <row r="10" customFormat="false" ht="50.1" hidden="false" customHeight="true" outlineLevel="0" collapsed="false">
      <c r="A10" s="10" t="n">
        <v>1</v>
      </c>
      <c r="B10" s="14" t="s">
        <v>19</v>
      </c>
      <c r="C10" s="11" t="n">
        <v>1503</v>
      </c>
      <c r="D10" s="11" t="n">
        <v>1300</v>
      </c>
    </row>
    <row r="11" customFormat="false" ht="50.1" hidden="false" customHeight="true" outlineLevel="0" collapsed="false">
      <c r="A11" s="10" t="n">
        <v>2</v>
      </c>
      <c r="B11" s="14" t="s">
        <v>20</v>
      </c>
      <c r="C11" s="11" t="n">
        <v>1461</v>
      </c>
      <c r="D11" s="11" t="n">
        <v>1200</v>
      </c>
    </row>
    <row r="12" customFormat="false" ht="50.1" hidden="false" customHeight="true" outlineLevel="0" collapsed="false">
      <c r="A12" s="10" t="n">
        <v>3</v>
      </c>
      <c r="B12" s="14" t="s">
        <v>21</v>
      </c>
      <c r="C12" s="11" t="n">
        <v>100</v>
      </c>
      <c r="D12" s="11" t="n">
        <v>70</v>
      </c>
    </row>
    <row r="13" customFormat="false" ht="50.1" hidden="false" customHeight="true" outlineLevel="0" collapsed="false">
      <c r="A13" s="10" t="n">
        <v>4</v>
      </c>
      <c r="B13" s="14" t="s">
        <v>22</v>
      </c>
      <c r="C13" s="11" t="n">
        <v>1323</v>
      </c>
      <c r="D13" s="11" t="n">
        <v>1250</v>
      </c>
    </row>
    <row r="16" customFormat="false" ht="48.2" hidden="false" customHeight="true" outlineLevel="0" collapsed="false">
      <c r="C16" s="19" t="s">
        <v>23</v>
      </c>
      <c r="D16" s="19"/>
    </row>
  </sheetData>
  <mergeCells count="2">
    <mergeCell ref="A4:C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2.14"/>
    <col collapsed="false" customWidth="true" hidden="false" outlineLevel="0" max="4" min="3" style="0" width="10.71"/>
  </cols>
  <sheetData>
    <row r="2" customFormat="false" ht="12.75" hidden="false" customHeight="false" outlineLevel="0" collapsed="false">
      <c r="A2" s="3" t="s">
        <v>0</v>
      </c>
      <c r="B2" s="3"/>
    </row>
    <row r="4" customFormat="false" ht="12.75" hidden="false" customHeight="true" outlineLevel="0" collapsed="false">
      <c r="A4" s="16" t="s">
        <v>16</v>
      </c>
      <c r="B4" s="16"/>
      <c r="C4" s="16"/>
    </row>
    <row r="5" customFormat="false" ht="12.75" hidden="false" customHeight="false" outlineLevel="0" collapsed="false">
      <c r="A5" s="16"/>
      <c r="B5" s="16"/>
      <c r="C5" s="16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D7" s="18" t="s">
        <v>24</v>
      </c>
    </row>
    <row r="9" customFormat="false" ht="25.5" hidden="false" customHeight="false" outlineLevel="0" collapsed="false">
      <c r="A9" s="10" t="s">
        <v>3</v>
      </c>
      <c r="B9" s="11" t="s">
        <v>18</v>
      </c>
      <c r="C9" s="12" t="s">
        <v>5</v>
      </c>
      <c r="D9" s="12" t="s">
        <v>6</v>
      </c>
    </row>
    <row r="10" customFormat="false" ht="50.1" hidden="false" customHeight="true" outlineLevel="0" collapsed="false">
      <c r="A10" s="10" t="n">
        <v>1</v>
      </c>
      <c r="B10" s="14" t="s">
        <v>25</v>
      </c>
      <c r="C10" s="11" t="n">
        <v>23</v>
      </c>
      <c r="D10" s="11" t="n">
        <v>23</v>
      </c>
    </row>
    <row r="11" customFormat="false" ht="50.1" hidden="false" customHeight="true" outlineLevel="0" collapsed="false">
      <c r="A11" s="10" t="n">
        <v>2</v>
      </c>
      <c r="B11" s="14" t="s">
        <v>26</v>
      </c>
      <c r="C11" s="11" t="n">
        <v>3862</v>
      </c>
      <c r="D11" s="11" t="n">
        <v>3600</v>
      </c>
    </row>
    <row r="12" customFormat="false" ht="50.1" hidden="false" customHeight="true" outlineLevel="0" collapsed="false">
      <c r="A12" s="10" t="n">
        <v>3</v>
      </c>
      <c r="B12" s="14" t="s">
        <v>27</v>
      </c>
      <c r="C12" s="11" t="n">
        <v>111</v>
      </c>
      <c r="D12" s="11" t="n">
        <v>100</v>
      </c>
    </row>
    <row r="13" customFormat="false" ht="50.1" hidden="false" customHeight="true" outlineLevel="0" collapsed="false">
      <c r="A13" s="10" t="n">
        <v>4</v>
      </c>
      <c r="B13" s="14" t="s">
        <v>28</v>
      </c>
      <c r="C13" s="11" t="n">
        <v>41</v>
      </c>
      <c r="D13" s="11" t="n">
        <v>41</v>
      </c>
    </row>
    <row r="14" customFormat="false" ht="51" hidden="false" customHeight="false" outlineLevel="0" collapsed="false">
      <c r="A14" s="13" t="n">
        <v>5</v>
      </c>
      <c r="B14" s="14" t="s">
        <v>29</v>
      </c>
      <c r="C14" s="20" t="n">
        <v>1212</v>
      </c>
      <c r="D14" s="20" t="n">
        <v>1000</v>
      </c>
    </row>
    <row r="17" customFormat="false" ht="48.75" hidden="false" customHeight="true" outlineLevel="0" collapsed="false">
      <c r="C17" s="19" t="s">
        <v>23</v>
      </c>
      <c r="D17" s="19"/>
    </row>
  </sheetData>
  <mergeCells count="2">
    <mergeCell ref="A4:C5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9.7"/>
    <col collapsed="false" customWidth="true" hidden="false" outlineLevel="0" max="5" min="5" style="0" width="18.28"/>
    <col collapsed="false" customWidth="true" hidden="false" outlineLevel="0" max="6" min="6" style="0" width="14.7"/>
    <col collapsed="false" customWidth="true" hidden="false" outlineLevel="0" max="7" min="7" style="0" width="13.41"/>
    <col collapsed="false" customWidth="true" hidden="false" outlineLevel="0" max="8" min="8" style="0" width="15.13"/>
    <col collapsed="false" customWidth="true" hidden="false" outlineLevel="0" max="10" min="9" style="21" width="18.56"/>
    <col collapsed="false" customWidth="true" hidden="false" outlineLevel="0" max="11" min="11" style="0" width="14.41"/>
    <col collapsed="false" customWidth="true" hidden="false" outlineLevel="0" max="12" min="12" style="0" width="16.28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C1" s="22" t="s">
        <v>30</v>
      </c>
    </row>
    <row r="2" customFormat="false" ht="12.75" hidden="false" customHeight="false" outlineLevel="0" collapsed="false">
      <c r="E2" s="22" t="s">
        <v>31</v>
      </c>
    </row>
    <row r="3" customFormat="false" ht="12.75" hidden="false" customHeight="false" outlineLevel="0" collapsed="false">
      <c r="H3" s="22" t="s">
        <v>32</v>
      </c>
    </row>
    <row r="4" customFormat="false" ht="28.5" hidden="false" customHeight="true" outlineLevel="0" collapsed="false">
      <c r="A4" s="23" t="s">
        <v>33</v>
      </c>
      <c r="B4" s="24" t="s">
        <v>34</v>
      </c>
      <c r="C4" s="24" t="s">
        <v>35</v>
      </c>
      <c r="D4" s="24" t="s">
        <v>36</v>
      </c>
      <c r="E4" s="25" t="s">
        <v>37</v>
      </c>
      <c r="F4" s="26" t="s">
        <v>38</v>
      </c>
      <c r="G4" s="26"/>
      <c r="H4" s="25" t="s">
        <v>39</v>
      </c>
      <c r="I4" s="26" t="s">
        <v>40</v>
      </c>
      <c r="J4" s="26"/>
      <c r="K4" s="25" t="s">
        <v>41</v>
      </c>
      <c r="L4" s="27" t="s">
        <v>42</v>
      </c>
      <c r="M4" s="27"/>
    </row>
    <row r="5" customFormat="false" ht="22.5" hidden="false" customHeight="true" outlineLevel="0" collapsed="false">
      <c r="A5" s="23"/>
      <c r="B5" s="24"/>
      <c r="C5" s="24"/>
      <c r="D5" s="24"/>
      <c r="E5" s="25"/>
      <c r="F5" s="28" t="s">
        <v>43</v>
      </c>
      <c r="G5" s="28" t="s">
        <v>44</v>
      </c>
      <c r="H5" s="25"/>
      <c r="I5" s="29" t="s">
        <v>43</v>
      </c>
      <c r="J5" s="29" t="s">
        <v>44</v>
      </c>
      <c r="K5" s="25"/>
      <c r="L5" s="28" t="s">
        <v>43</v>
      </c>
      <c r="M5" s="30" t="s">
        <v>44</v>
      </c>
    </row>
    <row r="6" customFormat="false" ht="12.75" hidden="false" customHeight="true" outlineLevel="0" collapsed="false">
      <c r="A6" s="31" t="n">
        <v>1</v>
      </c>
      <c r="B6" s="32" t="s">
        <v>45</v>
      </c>
      <c r="C6" s="33" t="s">
        <v>46</v>
      </c>
      <c r="D6" s="33" t="n">
        <v>489.75</v>
      </c>
      <c r="E6" s="34" t="n">
        <v>4067</v>
      </c>
      <c r="F6" s="34" t="n">
        <v>4000</v>
      </c>
      <c r="G6" s="35" t="n">
        <f aca="false">PRODUCT(D6,F6)</f>
        <v>1959000</v>
      </c>
      <c r="H6" s="32" t="n">
        <v>871</v>
      </c>
      <c r="I6" s="32" t="n">
        <v>800</v>
      </c>
      <c r="J6" s="35" t="n">
        <f aca="false">PRODUCT(D6,I6)</f>
        <v>391800</v>
      </c>
      <c r="K6" s="36" t="n">
        <f aca="false">SUM(E6,H6)</f>
        <v>4938</v>
      </c>
      <c r="L6" s="36" t="n">
        <f aca="false">SUM(F6,I6)</f>
        <v>4800</v>
      </c>
      <c r="M6" s="37" t="n">
        <f aca="false">PRODUCT(D6,L6)</f>
        <v>2350800</v>
      </c>
    </row>
    <row r="7" customFormat="false" ht="12.75" hidden="false" customHeight="false" outlineLevel="0" collapsed="false">
      <c r="A7" s="31" t="n">
        <v>2</v>
      </c>
      <c r="B7" s="32" t="s">
        <v>47</v>
      </c>
      <c r="C7" s="33" t="s">
        <v>48</v>
      </c>
      <c r="D7" s="33" t="n">
        <v>133.18</v>
      </c>
      <c r="E7" s="34" t="n">
        <v>2406</v>
      </c>
      <c r="F7" s="34" t="n">
        <v>2300</v>
      </c>
      <c r="G7" s="35" t="n">
        <f aca="false">PRODUCT(D7,F7)</f>
        <v>306314</v>
      </c>
      <c r="H7" s="32" t="n">
        <v>379</v>
      </c>
      <c r="I7" s="32" t="n">
        <v>350</v>
      </c>
      <c r="J7" s="35" t="n">
        <f aca="false">PRODUCT(D7,I7)</f>
        <v>46613</v>
      </c>
      <c r="K7" s="36" t="n">
        <f aca="false">SUM(E7,H7)</f>
        <v>2785</v>
      </c>
      <c r="L7" s="36" t="n">
        <f aca="false">SUM(F7,I7)</f>
        <v>2650</v>
      </c>
      <c r="M7" s="37" t="n">
        <f aca="false">PRODUCT(D7,L7)</f>
        <v>352927</v>
      </c>
    </row>
    <row r="8" customFormat="false" ht="38.25" hidden="false" customHeight="false" outlineLevel="0" collapsed="false">
      <c r="A8" s="31" t="n">
        <v>3</v>
      </c>
      <c r="B8" s="32" t="s">
        <v>49</v>
      </c>
      <c r="C8" s="33" t="s">
        <v>50</v>
      </c>
      <c r="D8" s="33" t="n">
        <v>152.74</v>
      </c>
      <c r="E8" s="34" t="n">
        <v>826</v>
      </c>
      <c r="F8" s="34" t="n">
        <v>700</v>
      </c>
      <c r="G8" s="35" t="n">
        <f aca="false">PRODUCT(D8,F8)</f>
        <v>106918</v>
      </c>
      <c r="H8" s="32" t="n">
        <v>165</v>
      </c>
      <c r="I8" s="32" t="n">
        <v>150</v>
      </c>
      <c r="J8" s="35" t="n">
        <f aca="false">PRODUCT(D8,I8)</f>
        <v>22911</v>
      </c>
      <c r="K8" s="36" t="n">
        <f aca="false">SUM(E8,H8)</f>
        <v>991</v>
      </c>
      <c r="L8" s="36" t="n">
        <f aca="false">SUM(F8,I8)</f>
        <v>850</v>
      </c>
      <c r="M8" s="37" t="n">
        <f aca="false">PRODUCT(D8,L8)</f>
        <v>129829</v>
      </c>
    </row>
    <row r="9" customFormat="false" ht="38.25" hidden="false" customHeight="false" outlineLevel="0" collapsed="false">
      <c r="A9" s="31" t="n">
        <v>4</v>
      </c>
      <c r="B9" s="32" t="s">
        <v>51</v>
      </c>
      <c r="C9" s="33" t="s">
        <v>52</v>
      </c>
      <c r="D9" s="33" t="n">
        <v>255.13</v>
      </c>
      <c r="E9" s="34" t="n">
        <v>2759</v>
      </c>
      <c r="F9" s="34" t="n">
        <v>2600</v>
      </c>
      <c r="G9" s="35" t="n">
        <f aca="false">PRODUCT(D9,F9)</f>
        <v>663338</v>
      </c>
      <c r="H9" s="32" t="n">
        <v>57</v>
      </c>
      <c r="I9" s="32" t="n">
        <v>50</v>
      </c>
      <c r="J9" s="35" t="n">
        <f aca="false">PRODUCT(D9,I9)</f>
        <v>12756.5</v>
      </c>
      <c r="K9" s="36" t="n">
        <f aca="false">SUM(E9,H9)</f>
        <v>2816</v>
      </c>
      <c r="L9" s="36" t="n">
        <f aca="false">SUM(F9,I9)</f>
        <v>2650</v>
      </c>
      <c r="M9" s="37" t="n">
        <f aca="false">PRODUCT(D9,L9)</f>
        <v>676094.5</v>
      </c>
    </row>
    <row r="10" customFormat="false" ht="12.75" hidden="false" customHeight="false" outlineLevel="0" collapsed="false">
      <c r="A10" s="31" t="n">
        <v>5</v>
      </c>
      <c r="B10" s="32" t="s">
        <v>53</v>
      </c>
      <c r="C10" s="33" t="s">
        <v>54</v>
      </c>
      <c r="D10" s="33" t="n">
        <v>123.19</v>
      </c>
      <c r="E10" s="34" t="n">
        <v>2862</v>
      </c>
      <c r="F10" s="34" t="n">
        <v>2800</v>
      </c>
      <c r="G10" s="35" t="n">
        <f aca="false">PRODUCT(D10,F10)</f>
        <v>344932</v>
      </c>
      <c r="H10" s="32" t="n">
        <v>410</v>
      </c>
      <c r="I10" s="32" t="n">
        <v>400</v>
      </c>
      <c r="J10" s="35" t="n">
        <f aca="false">PRODUCT(D10,I10)</f>
        <v>49276</v>
      </c>
      <c r="K10" s="36" t="n">
        <f aca="false">SUM(E10,H10)</f>
        <v>3272</v>
      </c>
      <c r="L10" s="36" t="n">
        <f aca="false">SUM(F10,I10)</f>
        <v>3200</v>
      </c>
      <c r="M10" s="37" t="n">
        <f aca="false">PRODUCT(D10,L10)</f>
        <v>394208</v>
      </c>
    </row>
    <row r="11" customFormat="false" ht="51" hidden="false" customHeight="false" outlineLevel="0" collapsed="false">
      <c r="A11" s="31" t="n">
        <v>6</v>
      </c>
      <c r="B11" s="32" t="s">
        <v>55</v>
      </c>
      <c r="C11" s="33" t="s">
        <v>56</v>
      </c>
      <c r="D11" s="33" t="n">
        <v>315.63</v>
      </c>
      <c r="E11" s="34" t="n">
        <v>70</v>
      </c>
      <c r="F11" s="34" t="n">
        <v>60</v>
      </c>
      <c r="G11" s="35" t="n">
        <f aca="false">PRODUCT(D11,F11)</f>
        <v>18937.8</v>
      </c>
      <c r="H11" s="32" t="n">
        <v>428</v>
      </c>
      <c r="I11" s="32" t="n">
        <v>400</v>
      </c>
      <c r="J11" s="35" t="n">
        <f aca="false">PRODUCT(D11,I11)</f>
        <v>126252</v>
      </c>
      <c r="K11" s="36" t="n">
        <f aca="false">SUM(E11,H11)</f>
        <v>498</v>
      </c>
      <c r="L11" s="36" t="n">
        <f aca="false">SUM(F11,I11)</f>
        <v>460</v>
      </c>
      <c r="M11" s="37" t="n">
        <f aca="false">PRODUCT(D11,L11)</f>
        <v>145189.8</v>
      </c>
    </row>
    <row r="12" customFormat="false" ht="25.5" hidden="false" customHeight="false" outlineLevel="0" collapsed="false">
      <c r="A12" s="31" t="n">
        <v>7</v>
      </c>
      <c r="B12" s="32" t="s">
        <v>57</v>
      </c>
      <c r="C12" s="33" t="s">
        <v>58</v>
      </c>
      <c r="D12" s="33" t="n">
        <v>260.38</v>
      </c>
      <c r="E12" s="34" t="n">
        <v>124</v>
      </c>
      <c r="F12" s="34" t="n">
        <v>120</v>
      </c>
      <c r="G12" s="35" t="n">
        <f aca="false">PRODUCT(D12,F12)</f>
        <v>31245.6</v>
      </c>
      <c r="H12" s="32" t="n">
        <v>4</v>
      </c>
      <c r="I12" s="32" t="n">
        <v>5</v>
      </c>
      <c r="J12" s="35" t="n">
        <f aca="false">PRODUCT(D12,I12)</f>
        <v>1301.9</v>
      </c>
      <c r="K12" s="36" t="n">
        <f aca="false">SUM(E12,H12)</f>
        <v>128</v>
      </c>
      <c r="L12" s="36" t="n">
        <f aca="false">SUM(F12,I12)</f>
        <v>125</v>
      </c>
      <c r="M12" s="37" t="n">
        <f aca="false">PRODUCT(D12,L12)</f>
        <v>32547.5</v>
      </c>
    </row>
    <row r="13" customFormat="false" ht="25.5" hidden="false" customHeight="false" outlineLevel="0" collapsed="false">
      <c r="A13" s="31" t="n">
        <v>8</v>
      </c>
      <c r="B13" s="32" t="s">
        <v>59</v>
      </c>
      <c r="C13" s="33" t="s">
        <v>60</v>
      </c>
      <c r="D13" s="33" t="n">
        <v>111.99</v>
      </c>
      <c r="E13" s="34" t="n">
        <v>0</v>
      </c>
      <c r="F13" s="34" t="n">
        <v>0</v>
      </c>
      <c r="G13" s="35" t="n">
        <f aca="false">PRODUCT(D13,F13)</f>
        <v>0</v>
      </c>
      <c r="H13" s="32" t="n">
        <v>0</v>
      </c>
      <c r="I13" s="32" t="n">
        <v>5</v>
      </c>
      <c r="J13" s="35" t="n">
        <f aca="false">PRODUCT(D13,I13)</f>
        <v>559.95</v>
      </c>
      <c r="K13" s="38" t="n">
        <v>0</v>
      </c>
      <c r="L13" s="38" t="n">
        <v>5</v>
      </c>
      <c r="M13" s="37" t="n">
        <f aca="false">PRODUCT(D13,L13)</f>
        <v>559.95</v>
      </c>
    </row>
    <row r="14" customFormat="false" ht="38.25" hidden="false" customHeight="false" outlineLevel="0" collapsed="false">
      <c r="A14" s="31" t="n">
        <v>9</v>
      </c>
      <c r="B14" s="32" t="s">
        <v>61</v>
      </c>
      <c r="C14" s="33" t="s">
        <v>62</v>
      </c>
      <c r="D14" s="33" t="n">
        <v>392.62</v>
      </c>
      <c r="E14" s="34" t="n">
        <v>220</v>
      </c>
      <c r="F14" s="34" t="n">
        <v>200</v>
      </c>
      <c r="G14" s="35" t="n">
        <f aca="false">PRODUCT(D14,F14)</f>
        <v>78524</v>
      </c>
      <c r="H14" s="32" t="n">
        <v>330</v>
      </c>
      <c r="I14" s="32" t="n">
        <v>300</v>
      </c>
      <c r="J14" s="35" t="n">
        <f aca="false">PRODUCT(D14,I14)</f>
        <v>117786</v>
      </c>
      <c r="K14" s="36" t="n">
        <f aca="false">SUM(E14,H14)</f>
        <v>550</v>
      </c>
      <c r="L14" s="36" t="n">
        <f aca="false">SUM(F14,I14)</f>
        <v>500</v>
      </c>
      <c r="M14" s="37" t="n">
        <f aca="false">PRODUCT(D14,L14)</f>
        <v>196310</v>
      </c>
    </row>
    <row r="15" customFormat="false" ht="12.75" hidden="false" customHeight="false" outlineLevel="0" collapsed="false">
      <c r="A15" s="31" t="n">
        <v>10</v>
      </c>
      <c r="B15" s="32" t="s">
        <v>63</v>
      </c>
      <c r="C15" s="33" t="s">
        <v>64</v>
      </c>
      <c r="D15" s="33" t="n">
        <v>199.06</v>
      </c>
      <c r="E15" s="32" t="n">
        <v>0</v>
      </c>
      <c r="F15" s="32" t="n">
        <v>0</v>
      </c>
      <c r="G15" s="35" t="n">
        <f aca="false">PRODUCT(D15,F15)</f>
        <v>0</v>
      </c>
      <c r="H15" s="32" t="n">
        <v>2</v>
      </c>
      <c r="I15" s="32" t="n">
        <v>5</v>
      </c>
      <c r="J15" s="35" t="n">
        <f aca="false">PRODUCT(D15,I15)</f>
        <v>995.3</v>
      </c>
      <c r="K15" s="38" t="n">
        <v>2</v>
      </c>
      <c r="L15" s="38" t="n">
        <v>5</v>
      </c>
      <c r="M15" s="37" t="n">
        <f aca="false">PRODUCT(D15,L15)</f>
        <v>995.3</v>
      </c>
    </row>
    <row r="16" customFormat="false" ht="25.5" hidden="false" customHeight="false" outlineLevel="0" collapsed="false">
      <c r="A16" s="31" t="n">
        <v>11</v>
      </c>
      <c r="B16" s="32" t="s">
        <v>65</v>
      </c>
      <c r="C16" s="33" t="s">
        <v>66</v>
      </c>
      <c r="D16" s="33" t="n">
        <v>300.01</v>
      </c>
      <c r="E16" s="32" t="n">
        <v>315</v>
      </c>
      <c r="F16" s="32" t="n">
        <v>300</v>
      </c>
      <c r="G16" s="35" t="n">
        <f aca="false">PRODUCT(D16,F16)</f>
        <v>90003</v>
      </c>
      <c r="H16" s="32" t="n">
        <v>9</v>
      </c>
      <c r="I16" s="32" t="n">
        <v>10</v>
      </c>
      <c r="J16" s="35" t="n">
        <f aca="false">PRODUCT(D16,I16)</f>
        <v>3000.1</v>
      </c>
      <c r="K16" s="36" t="n">
        <f aca="false">SUM(E16,H16)</f>
        <v>324</v>
      </c>
      <c r="L16" s="36" t="n">
        <f aca="false">SUM(F16,I16)</f>
        <v>310</v>
      </c>
      <c r="M16" s="37" t="n">
        <f aca="false">PRODUCT(D16,L16)</f>
        <v>93003.1</v>
      </c>
    </row>
    <row r="17" customFormat="false" ht="25.5" hidden="false" customHeight="false" outlineLevel="0" collapsed="false">
      <c r="A17" s="31" t="n">
        <v>12</v>
      </c>
      <c r="B17" s="32" t="s">
        <v>67</v>
      </c>
      <c r="C17" s="33" t="s">
        <v>68</v>
      </c>
      <c r="D17" s="33" t="n">
        <v>312.87</v>
      </c>
      <c r="E17" s="32" t="n">
        <v>0</v>
      </c>
      <c r="F17" s="32" t="n">
        <v>0</v>
      </c>
      <c r="G17" s="35" t="n">
        <f aca="false">PRODUCT(D17,F17)</f>
        <v>0</v>
      </c>
      <c r="H17" s="32" t="n">
        <v>0</v>
      </c>
      <c r="I17" s="32" t="n">
        <v>0</v>
      </c>
      <c r="J17" s="35" t="n">
        <f aca="false">PRODUCT(D17,I17)</f>
        <v>0</v>
      </c>
      <c r="K17" s="38" t="n">
        <v>0</v>
      </c>
      <c r="L17" s="38" t="n">
        <v>0</v>
      </c>
      <c r="M17" s="37" t="n">
        <f aca="false">PRODUCT(D17,L17)</f>
        <v>0</v>
      </c>
    </row>
    <row r="18" customFormat="false" ht="51" hidden="false" customHeight="false" outlineLevel="0" collapsed="false">
      <c r="A18" s="31" t="n">
        <v>13</v>
      </c>
      <c r="B18" s="32" t="s">
        <v>69</v>
      </c>
      <c r="C18" s="33" t="s">
        <v>70</v>
      </c>
      <c r="D18" s="33" t="n">
        <v>315.88</v>
      </c>
      <c r="E18" s="32" t="n">
        <v>2694</v>
      </c>
      <c r="F18" s="32" t="n">
        <v>2600</v>
      </c>
      <c r="G18" s="35" t="n">
        <f aca="false">PRODUCT(D18,F18)</f>
        <v>821288</v>
      </c>
      <c r="H18" s="32" t="n">
        <v>549</v>
      </c>
      <c r="I18" s="32" t="n">
        <v>500</v>
      </c>
      <c r="J18" s="35" t="n">
        <f aca="false">PRODUCT(D18,I18)</f>
        <v>157940</v>
      </c>
      <c r="K18" s="36" t="n">
        <f aca="false">SUM(E18,H18)</f>
        <v>3243</v>
      </c>
      <c r="L18" s="36" t="n">
        <f aca="false">SUM(F18,I18)</f>
        <v>3100</v>
      </c>
      <c r="M18" s="37" t="n">
        <f aca="false">PRODUCT(D18,L18)</f>
        <v>979228</v>
      </c>
    </row>
    <row r="19" customFormat="false" ht="25.5" hidden="false" customHeight="false" outlineLevel="0" collapsed="false">
      <c r="A19" s="31" t="n">
        <v>14</v>
      </c>
      <c r="B19" s="32" t="s">
        <v>71</v>
      </c>
      <c r="C19" s="33" t="s">
        <v>72</v>
      </c>
      <c r="D19" s="33" t="n">
        <v>496.8</v>
      </c>
      <c r="E19" s="32" t="n">
        <v>24</v>
      </c>
      <c r="F19" s="32" t="n">
        <v>1000</v>
      </c>
      <c r="G19" s="35" t="n">
        <f aca="false">PRODUCT(D19,F19)</f>
        <v>496800</v>
      </c>
      <c r="H19" s="32" t="n">
        <v>60</v>
      </c>
      <c r="I19" s="32" t="n">
        <v>300</v>
      </c>
      <c r="J19" s="35" t="n">
        <f aca="false">PRODUCT(D19,I19)</f>
        <v>149040</v>
      </c>
      <c r="K19" s="36" t="n">
        <f aca="false">SUM(E19,H19)</f>
        <v>84</v>
      </c>
      <c r="L19" s="36" t="n">
        <f aca="false">SUM(F19,I19)</f>
        <v>1300</v>
      </c>
      <c r="M19" s="37" t="n">
        <f aca="false">PRODUCT(D19,L19)</f>
        <v>645840</v>
      </c>
    </row>
    <row r="20" customFormat="false" ht="25.5" hidden="false" customHeight="false" outlineLevel="0" collapsed="false">
      <c r="A20" s="31" t="n">
        <v>15</v>
      </c>
      <c r="B20" s="32" t="s">
        <v>73</v>
      </c>
      <c r="C20" s="33" t="s">
        <v>74</v>
      </c>
      <c r="D20" s="33" t="n">
        <v>527.95</v>
      </c>
      <c r="E20" s="32" t="n">
        <v>0</v>
      </c>
      <c r="F20" s="32" t="n">
        <v>0</v>
      </c>
      <c r="G20" s="35" t="n">
        <f aca="false">PRODUCT(D20,F20)</f>
        <v>0</v>
      </c>
      <c r="H20" s="32" t="n">
        <v>0</v>
      </c>
      <c r="I20" s="32" t="n">
        <v>10</v>
      </c>
      <c r="J20" s="35" t="n">
        <f aca="false">PRODUCT(D20,I20)</f>
        <v>5279.5</v>
      </c>
      <c r="K20" s="36" t="n">
        <f aca="false">SUM(E20,H20)</f>
        <v>0</v>
      </c>
      <c r="L20" s="38" t="n">
        <v>10</v>
      </c>
      <c r="M20" s="37" t="n">
        <f aca="false">PRODUCT(D20,L20)</f>
        <v>5279.5</v>
      </c>
    </row>
    <row r="21" customFormat="false" ht="25.5" hidden="false" customHeight="false" outlineLevel="0" collapsed="false">
      <c r="A21" s="31" t="n">
        <v>16</v>
      </c>
      <c r="B21" s="32" t="s">
        <v>75</v>
      </c>
      <c r="C21" s="33" t="s">
        <v>76</v>
      </c>
      <c r="D21" s="33" t="n">
        <v>471.24</v>
      </c>
      <c r="E21" s="32" t="n">
        <v>0</v>
      </c>
      <c r="F21" s="32" t="n">
        <v>5</v>
      </c>
      <c r="G21" s="35" t="n">
        <f aca="false">PRODUCT(D21,F21)</f>
        <v>2356.2</v>
      </c>
      <c r="H21" s="32" t="n">
        <v>0</v>
      </c>
      <c r="I21" s="32" t="n">
        <v>2</v>
      </c>
      <c r="J21" s="35" t="n">
        <f aca="false">PRODUCT(D21,I21)</f>
        <v>942.48</v>
      </c>
      <c r="K21" s="38" t="n">
        <v>0</v>
      </c>
      <c r="L21" s="38" t="n">
        <v>7</v>
      </c>
      <c r="M21" s="37" t="n">
        <f aca="false">PRODUCT(D21,L21)</f>
        <v>3298.68</v>
      </c>
    </row>
    <row r="22" customFormat="false" ht="38.25" hidden="false" customHeight="false" outlineLevel="0" collapsed="false">
      <c r="A22" s="31" t="n">
        <v>17</v>
      </c>
      <c r="B22" s="32" t="s">
        <v>77</v>
      </c>
      <c r="C22" s="33" t="s">
        <v>78</v>
      </c>
      <c r="D22" s="33" t="n">
        <v>226.51</v>
      </c>
      <c r="E22" s="32" t="n">
        <v>2753</v>
      </c>
      <c r="F22" s="32" t="n">
        <v>2700</v>
      </c>
      <c r="G22" s="35" t="n">
        <f aca="false">PRODUCT(D22,F22)</f>
        <v>611577</v>
      </c>
      <c r="H22" s="32" t="n">
        <v>953</v>
      </c>
      <c r="I22" s="32" t="n">
        <v>900</v>
      </c>
      <c r="J22" s="35" t="n">
        <f aca="false">PRODUCT(D22,I22)</f>
        <v>203859</v>
      </c>
      <c r="K22" s="36" t="n">
        <f aca="false">SUM(E22,H22)</f>
        <v>3706</v>
      </c>
      <c r="L22" s="36" t="n">
        <f aca="false">SUM(F22,I22)</f>
        <v>3600</v>
      </c>
      <c r="M22" s="37" t="n">
        <f aca="false">PRODUCT(D22,L22)</f>
        <v>815436</v>
      </c>
    </row>
    <row r="23" customFormat="false" ht="25.5" hidden="false" customHeight="false" outlineLevel="0" collapsed="false">
      <c r="A23" s="31" t="n">
        <v>18</v>
      </c>
      <c r="B23" s="32" t="s">
        <v>79</v>
      </c>
      <c r="C23" s="33" t="s">
        <v>80</v>
      </c>
      <c r="D23" s="33" t="n">
        <v>173.41</v>
      </c>
      <c r="E23" s="32" t="n">
        <v>452</v>
      </c>
      <c r="F23" s="32" t="n">
        <v>450</v>
      </c>
      <c r="G23" s="35" t="n">
        <f aca="false">PRODUCT(D23,F23)</f>
        <v>78034.5</v>
      </c>
      <c r="H23" s="32" t="n">
        <v>169</v>
      </c>
      <c r="I23" s="32" t="n">
        <v>160</v>
      </c>
      <c r="J23" s="35" t="n">
        <f aca="false">PRODUCT(D23,I23)</f>
        <v>27745.6</v>
      </c>
      <c r="K23" s="36" t="n">
        <f aca="false">SUM(E23,H23)</f>
        <v>621</v>
      </c>
      <c r="L23" s="36" t="n">
        <f aca="false">SUM(F23,I23)</f>
        <v>610</v>
      </c>
      <c r="M23" s="37" t="n">
        <f aca="false">PRODUCT(D23,L23)</f>
        <v>105780.1</v>
      </c>
    </row>
    <row r="24" customFormat="false" ht="25.5" hidden="false" customHeight="false" outlineLevel="0" collapsed="false">
      <c r="A24" s="31" t="n">
        <v>19</v>
      </c>
      <c r="B24" s="32" t="s">
        <v>81</v>
      </c>
      <c r="C24" s="33" t="s">
        <v>82</v>
      </c>
      <c r="D24" s="33" t="n">
        <v>249.91</v>
      </c>
      <c r="E24" s="32" t="n">
        <v>0</v>
      </c>
      <c r="F24" s="32" t="n">
        <v>0</v>
      </c>
      <c r="G24" s="35" t="n">
        <f aca="false">PRODUCT(D24,F24)</f>
        <v>0</v>
      </c>
      <c r="H24" s="32" t="n">
        <v>0</v>
      </c>
      <c r="I24" s="32" t="n">
        <v>0</v>
      </c>
      <c r="J24" s="35" t="n">
        <f aca="false">PRODUCT(D24,I24)</f>
        <v>0</v>
      </c>
      <c r="K24" s="38"/>
      <c r="L24" s="38"/>
      <c r="M24" s="37" t="n">
        <f aca="false">PRODUCT(D24,L24)</f>
        <v>249.91</v>
      </c>
    </row>
    <row r="25" customFormat="false" ht="25.5" hidden="false" customHeight="false" outlineLevel="0" collapsed="false">
      <c r="A25" s="31" t="n">
        <v>20</v>
      </c>
      <c r="B25" s="32" t="s">
        <v>83</v>
      </c>
      <c r="C25" s="33" t="s">
        <v>84</v>
      </c>
      <c r="D25" s="33" t="n">
        <v>383.8</v>
      </c>
      <c r="E25" s="32" t="n">
        <v>1511</v>
      </c>
      <c r="F25" s="32" t="n">
        <v>1500</v>
      </c>
      <c r="G25" s="35" t="n">
        <f aca="false">PRODUCT(D25,F25)</f>
        <v>575700</v>
      </c>
      <c r="H25" s="32" t="n">
        <v>435</v>
      </c>
      <c r="I25" s="32" t="n">
        <v>400</v>
      </c>
      <c r="J25" s="35" t="n">
        <f aca="false">PRODUCT(D25,I25)</f>
        <v>153520</v>
      </c>
      <c r="K25" s="36" t="n">
        <f aca="false">SUM(E25,H25)</f>
        <v>1946</v>
      </c>
      <c r="L25" s="36" t="n">
        <f aca="false">SUM(F25,I25)</f>
        <v>1900</v>
      </c>
      <c r="M25" s="37" t="n">
        <f aca="false">PRODUCT(D25,L25)</f>
        <v>729220</v>
      </c>
    </row>
    <row r="26" customFormat="false" ht="25.5" hidden="false" customHeight="false" outlineLevel="0" collapsed="false">
      <c r="A26" s="31" t="n">
        <v>21</v>
      </c>
      <c r="B26" s="32" t="s">
        <v>85</v>
      </c>
      <c r="C26" s="33" t="s">
        <v>86</v>
      </c>
      <c r="D26" s="33" t="n">
        <v>95.48</v>
      </c>
      <c r="E26" s="32" t="n">
        <v>244</v>
      </c>
      <c r="F26" s="32" t="n">
        <v>240</v>
      </c>
      <c r="G26" s="35" t="n">
        <f aca="false">PRODUCT(D26,F26)</f>
        <v>22915.2</v>
      </c>
      <c r="H26" s="32" t="n">
        <v>145</v>
      </c>
      <c r="I26" s="32" t="n">
        <v>120</v>
      </c>
      <c r="J26" s="35" t="n">
        <f aca="false">PRODUCT(D26,I26)</f>
        <v>11457.6</v>
      </c>
      <c r="K26" s="36" t="n">
        <f aca="false">SUM(E26,H26)</f>
        <v>389</v>
      </c>
      <c r="L26" s="36" t="n">
        <f aca="false">SUM(F26,I26)</f>
        <v>360</v>
      </c>
      <c r="M26" s="37" t="n">
        <f aca="false">PRODUCT(D26,L26)</f>
        <v>34372.8</v>
      </c>
    </row>
    <row r="27" customFormat="false" ht="38.25" hidden="false" customHeight="false" outlineLevel="0" collapsed="false">
      <c r="A27" s="31" t="n">
        <v>22</v>
      </c>
      <c r="B27" s="32" t="s">
        <v>87</v>
      </c>
      <c r="C27" s="33" t="s">
        <v>88</v>
      </c>
      <c r="D27" s="33" t="n">
        <v>517.66</v>
      </c>
      <c r="E27" s="32" t="n">
        <v>1130</v>
      </c>
      <c r="F27" s="32" t="n">
        <v>1200</v>
      </c>
      <c r="G27" s="35" t="n">
        <f aca="false">PRODUCT(D27,F27)</f>
        <v>621192</v>
      </c>
      <c r="H27" s="32" t="n">
        <v>79</v>
      </c>
      <c r="I27" s="32" t="n">
        <v>70</v>
      </c>
      <c r="J27" s="35" t="n">
        <f aca="false">PRODUCT(D27,I27)</f>
        <v>36236.2</v>
      </c>
      <c r="K27" s="36" t="n">
        <f aca="false">SUM(E27,H27)</f>
        <v>1209</v>
      </c>
      <c r="L27" s="36" t="n">
        <f aca="false">SUM(F27,I27)</f>
        <v>1270</v>
      </c>
      <c r="M27" s="37" t="n">
        <f aca="false">PRODUCT(D27,L27)</f>
        <v>657428.2</v>
      </c>
    </row>
    <row r="28" customFormat="false" ht="38.25" hidden="false" customHeight="false" outlineLevel="0" collapsed="false">
      <c r="A28" s="31" t="n">
        <v>23</v>
      </c>
      <c r="B28" s="32" t="s">
        <v>89</v>
      </c>
      <c r="C28" s="33" t="s">
        <v>90</v>
      </c>
      <c r="D28" s="33" t="n">
        <v>782.62</v>
      </c>
      <c r="E28" s="32" t="n">
        <v>6</v>
      </c>
      <c r="F28" s="32" t="n">
        <v>5</v>
      </c>
      <c r="G28" s="35" t="n">
        <f aca="false">PRODUCT(D28,F28)</f>
        <v>3913.1</v>
      </c>
      <c r="H28" s="32" t="n">
        <v>6</v>
      </c>
      <c r="I28" s="32" t="n">
        <v>10</v>
      </c>
      <c r="J28" s="35" t="n">
        <f aca="false">PRODUCT(D28,I28)</f>
        <v>7826.2</v>
      </c>
      <c r="K28" s="36" t="n">
        <f aca="false">SUM(E28,H28)</f>
        <v>12</v>
      </c>
      <c r="L28" s="36" t="n">
        <f aca="false">SUM(F28,I28)</f>
        <v>15</v>
      </c>
      <c r="M28" s="37" t="n">
        <f aca="false">PRODUCT(D28,L28)</f>
        <v>11739.3</v>
      </c>
    </row>
    <row r="29" customFormat="false" ht="25.5" hidden="false" customHeight="false" outlineLevel="0" collapsed="false">
      <c r="A29" s="31" t="n">
        <v>24</v>
      </c>
      <c r="B29" s="32" t="s">
        <v>91</v>
      </c>
      <c r="C29" s="33" t="s">
        <v>92</v>
      </c>
      <c r="D29" s="33" t="n">
        <v>883.95</v>
      </c>
      <c r="E29" s="32" t="n">
        <v>1521</v>
      </c>
      <c r="F29" s="32" t="n">
        <v>1600</v>
      </c>
      <c r="G29" s="35" t="n">
        <f aca="false">PRODUCT(D29,F29)</f>
        <v>1414320</v>
      </c>
      <c r="H29" s="32" t="n">
        <v>112</v>
      </c>
      <c r="I29" s="32" t="n">
        <v>100</v>
      </c>
      <c r="J29" s="35" t="n">
        <f aca="false">PRODUCT(D29,I29)</f>
        <v>88395</v>
      </c>
      <c r="K29" s="36" t="n">
        <f aca="false">SUM(E29,H29)</f>
        <v>1633</v>
      </c>
      <c r="L29" s="36" t="n">
        <f aca="false">SUM(F29,I29)</f>
        <v>1700</v>
      </c>
      <c r="M29" s="37" t="n">
        <f aca="false">PRODUCT(D29,L29)</f>
        <v>1502715</v>
      </c>
    </row>
    <row r="30" customFormat="false" ht="38.25" hidden="false" customHeight="false" outlineLevel="0" collapsed="false">
      <c r="A30" s="31" t="n">
        <v>25</v>
      </c>
      <c r="B30" s="32" t="s">
        <v>93</v>
      </c>
      <c r="C30" s="33" t="s">
        <v>94</v>
      </c>
      <c r="D30" s="33" t="n">
        <v>505.28</v>
      </c>
      <c r="E30" s="32" t="n">
        <v>176</v>
      </c>
      <c r="F30" s="32" t="n">
        <v>150</v>
      </c>
      <c r="G30" s="35" t="n">
        <f aca="false">PRODUCT(D30,F30)</f>
        <v>75792</v>
      </c>
      <c r="H30" s="32" t="n">
        <v>253</v>
      </c>
      <c r="I30" s="32" t="n">
        <v>250</v>
      </c>
      <c r="J30" s="35" t="n">
        <f aca="false">PRODUCT(D30,I30)</f>
        <v>126320</v>
      </c>
      <c r="K30" s="36" t="n">
        <f aca="false">SUM(E30,H30)</f>
        <v>429</v>
      </c>
      <c r="L30" s="36" t="n">
        <f aca="false">SUM(F30,I30)</f>
        <v>400</v>
      </c>
      <c r="M30" s="37" t="n">
        <f aca="false">PRODUCT(D30,L30)</f>
        <v>202112</v>
      </c>
    </row>
    <row r="31" customFormat="false" ht="25.5" hidden="false" customHeight="false" outlineLevel="0" collapsed="false">
      <c r="A31" s="31" t="n">
        <v>26</v>
      </c>
      <c r="B31" s="32" t="s">
        <v>95</v>
      </c>
      <c r="C31" s="33" t="s">
        <v>96</v>
      </c>
      <c r="D31" s="33" t="n">
        <v>301.08</v>
      </c>
      <c r="E31" s="32" t="n">
        <v>6</v>
      </c>
      <c r="F31" s="32" t="n">
        <v>10</v>
      </c>
      <c r="G31" s="35" t="n">
        <f aca="false">PRODUCT(D31,F31)</f>
        <v>3010.8</v>
      </c>
      <c r="H31" s="32" t="n">
        <v>0</v>
      </c>
      <c r="I31" s="32" t="n">
        <v>5</v>
      </c>
      <c r="J31" s="35" t="n">
        <f aca="false">PRODUCT(D31,I31)</f>
        <v>1505.4</v>
      </c>
      <c r="K31" s="36" t="n">
        <f aca="false">SUM(E31,H31)</f>
        <v>6</v>
      </c>
      <c r="L31" s="36" t="n">
        <f aca="false">SUM(F31,I31)</f>
        <v>15</v>
      </c>
      <c r="M31" s="37" t="n">
        <f aca="false">PRODUCT(D31,L31)</f>
        <v>4516.2</v>
      </c>
    </row>
    <row r="32" customFormat="false" ht="38.25" hidden="false" customHeight="false" outlineLevel="0" collapsed="false">
      <c r="A32" s="31" t="n">
        <v>27</v>
      </c>
      <c r="B32" s="32" t="s">
        <v>97</v>
      </c>
      <c r="C32" s="33" t="s">
        <v>98</v>
      </c>
      <c r="D32" s="33" t="n">
        <v>410.95</v>
      </c>
      <c r="E32" s="32" t="n">
        <v>0</v>
      </c>
      <c r="F32" s="32" t="n">
        <v>0</v>
      </c>
      <c r="G32" s="35" t="n">
        <f aca="false">PRODUCT(D32,F32)</f>
        <v>0</v>
      </c>
      <c r="H32" s="32" t="n">
        <v>0</v>
      </c>
      <c r="I32" s="32" t="n">
        <v>0</v>
      </c>
      <c r="J32" s="35" t="n">
        <f aca="false">PRODUCT(D32,I32)</f>
        <v>0</v>
      </c>
      <c r="K32" s="36" t="n">
        <f aca="false">SUM(E32,H32)</f>
        <v>0</v>
      </c>
      <c r="L32" s="36" t="n">
        <f aca="false">SUM(F32,I32)</f>
        <v>0</v>
      </c>
      <c r="M32" s="37" t="n">
        <f aca="false">PRODUCT(D32,L32)</f>
        <v>0</v>
      </c>
    </row>
    <row r="33" customFormat="false" ht="25.5" hidden="false" customHeight="false" outlineLevel="0" collapsed="false">
      <c r="A33" s="31" t="n">
        <v>28</v>
      </c>
      <c r="B33" s="32" t="s">
        <v>99</v>
      </c>
      <c r="C33" s="33" t="s">
        <v>100</v>
      </c>
      <c r="D33" s="33" t="n">
        <v>659.42</v>
      </c>
      <c r="E33" s="32" t="n">
        <v>192</v>
      </c>
      <c r="F33" s="32" t="n">
        <v>160</v>
      </c>
      <c r="G33" s="35" t="n">
        <f aca="false">PRODUCT(D33,F33)</f>
        <v>105507.2</v>
      </c>
      <c r="H33" s="32" t="n">
        <v>240</v>
      </c>
      <c r="I33" s="32" t="n">
        <v>240</v>
      </c>
      <c r="J33" s="35" t="n">
        <f aca="false">PRODUCT(D33,I33)</f>
        <v>158260.8</v>
      </c>
      <c r="K33" s="36" t="n">
        <f aca="false">SUM(E33,H33)</f>
        <v>432</v>
      </c>
      <c r="L33" s="36" t="n">
        <f aca="false">SUM(F33,I33)</f>
        <v>400</v>
      </c>
      <c r="M33" s="37" t="n">
        <f aca="false">PRODUCT(D33,L33)</f>
        <v>263768</v>
      </c>
    </row>
    <row r="34" customFormat="false" ht="38.25" hidden="false" customHeight="false" outlineLevel="0" collapsed="false">
      <c r="A34" s="31" t="n">
        <v>29</v>
      </c>
      <c r="B34" s="32" t="s">
        <v>101</v>
      </c>
      <c r="C34" s="33" t="s">
        <v>102</v>
      </c>
      <c r="D34" s="33" t="n">
        <v>518.07</v>
      </c>
      <c r="E34" s="32" t="n">
        <v>354</v>
      </c>
      <c r="F34" s="32" t="n">
        <v>320</v>
      </c>
      <c r="G34" s="35" t="n">
        <f aca="false">PRODUCT(D34,F34)</f>
        <v>165782.4</v>
      </c>
      <c r="H34" s="32" t="n">
        <v>5</v>
      </c>
      <c r="I34" s="32" t="n">
        <v>5</v>
      </c>
      <c r="J34" s="35" t="n">
        <f aca="false">PRODUCT(D34,I34)</f>
        <v>2590.35</v>
      </c>
      <c r="K34" s="36" t="n">
        <f aca="false">SUM(E34,H34)</f>
        <v>359</v>
      </c>
      <c r="L34" s="36" t="n">
        <f aca="false">SUM(F34,I34)</f>
        <v>325</v>
      </c>
      <c r="M34" s="37" t="n">
        <f aca="false">PRODUCT(D34,L34)</f>
        <v>168372.75</v>
      </c>
    </row>
    <row r="35" customFormat="false" ht="38.25" hidden="false" customHeight="false" outlineLevel="0" collapsed="false">
      <c r="A35" s="31" t="n">
        <v>30</v>
      </c>
      <c r="B35" s="32" t="s">
        <v>103</v>
      </c>
      <c r="C35" s="33" t="s">
        <v>104</v>
      </c>
      <c r="D35" s="33" t="n">
        <v>358.05</v>
      </c>
      <c r="E35" s="32" t="n">
        <v>57</v>
      </c>
      <c r="F35" s="32" t="n">
        <v>50</v>
      </c>
      <c r="G35" s="35" t="n">
        <f aca="false">PRODUCT(D35,F35)</f>
        <v>17902.5</v>
      </c>
      <c r="H35" s="32" t="n">
        <v>79</v>
      </c>
      <c r="I35" s="32" t="n">
        <v>70</v>
      </c>
      <c r="J35" s="35" t="n">
        <f aca="false">PRODUCT(D35,I35)</f>
        <v>25063.5</v>
      </c>
      <c r="K35" s="36" t="n">
        <f aca="false">SUM(E35,H35)</f>
        <v>136</v>
      </c>
      <c r="L35" s="36" t="n">
        <f aca="false">SUM(F35,I35)</f>
        <v>120</v>
      </c>
      <c r="M35" s="37" t="n">
        <f aca="false">PRODUCT(D35,L35)</f>
        <v>42966</v>
      </c>
    </row>
    <row r="36" customFormat="false" ht="25.5" hidden="false" customHeight="false" outlineLevel="0" collapsed="false">
      <c r="A36" s="31" t="n">
        <v>31</v>
      </c>
      <c r="B36" s="32" t="s">
        <v>105</v>
      </c>
      <c r="C36" s="33" t="s">
        <v>106</v>
      </c>
      <c r="D36" s="33" t="n">
        <v>356.12</v>
      </c>
      <c r="E36" s="32" t="n">
        <v>5</v>
      </c>
      <c r="F36" s="32" t="n">
        <v>5</v>
      </c>
      <c r="G36" s="35" t="n">
        <f aca="false">PRODUCT(D36,F36)</f>
        <v>1780.6</v>
      </c>
      <c r="H36" s="32" t="n">
        <v>118</v>
      </c>
      <c r="I36" s="32" t="n">
        <v>120</v>
      </c>
      <c r="J36" s="35" t="n">
        <f aca="false">PRODUCT(D36,I36)</f>
        <v>42734.4</v>
      </c>
      <c r="K36" s="36" t="n">
        <f aca="false">SUM(E36,H36)</f>
        <v>123</v>
      </c>
      <c r="L36" s="36" t="n">
        <f aca="false">SUM(F36,I36)</f>
        <v>125</v>
      </c>
      <c r="M36" s="37" t="n">
        <f aca="false">PRODUCT(D36,L36)</f>
        <v>44515</v>
      </c>
    </row>
    <row r="37" customFormat="false" ht="25.5" hidden="false" customHeight="true" outlineLevel="0" collapsed="false">
      <c r="A37" s="31" t="n">
        <v>32</v>
      </c>
      <c r="B37" s="32" t="s">
        <v>107</v>
      </c>
      <c r="C37" s="33" t="s">
        <v>108</v>
      </c>
      <c r="D37" s="33" t="n">
        <v>136.02</v>
      </c>
      <c r="E37" s="32" t="n">
        <v>6</v>
      </c>
      <c r="F37" s="32" t="n">
        <v>10</v>
      </c>
      <c r="G37" s="35" t="n">
        <f aca="false">PRODUCT(D37,F37)</f>
        <v>1360.2</v>
      </c>
      <c r="H37" s="32" t="n">
        <v>0</v>
      </c>
      <c r="I37" s="32" t="n">
        <v>5</v>
      </c>
      <c r="J37" s="35" t="n">
        <f aca="false">PRODUCT(D37,I37)</f>
        <v>680.1</v>
      </c>
      <c r="K37" s="36" t="n">
        <f aca="false">SUM(E37,H37)</f>
        <v>6</v>
      </c>
      <c r="L37" s="36" t="n">
        <f aca="false">SUM(F37,I37)</f>
        <v>15</v>
      </c>
      <c r="M37" s="37" t="n">
        <f aca="false">PRODUCT(D37,L37)</f>
        <v>2040.3</v>
      </c>
    </row>
    <row r="38" customFormat="false" ht="25.5" hidden="false" customHeight="false" outlineLevel="0" collapsed="false">
      <c r="A38" s="31" t="n">
        <v>33</v>
      </c>
      <c r="B38" s="32" t="s">
        <v>109</v>
      </c>
      <c r="C38" s="33" t="s">
        <v>110</v>
      </c>
      <c r="D38" s="33" t="n">
        <v>918.09</v>
      </c>
      <c r="E38" s="32" t="n">
        <v>0</v>
      </c>
      <c r="F38" s="32" t="n">
        <v>10</v>
      </c>
      <c r="G38" s="35" t="n">
        <f aca="false">PRODUCT(D38,F38)</f>
        <v>9180.9</v>
      </c>
      <c r="H38" s="32" t="n">
        <v>5</v>
      </c>
      <c r="I38" s="32" t="n">
        <v>10</v>
      </c>
      <c r="J38" s="35" t="n">
        <f aca="false">PRODUCT(D38,I38)</f>
        <v>9180.9</v>
      </c>
      <c r="K38" s="36" t="n">
        <f aca="false">SUM(E38,H38)</f>
        <v>5</v>
      </c>
      <c r="L38" s="36" t="n">
        <f aca="false">SUM(F38,I38)</f>
        <v>20</v>
      </c>
      <c r="M38" s="37" t="n">
        <f aca="false">PRODUCT(D38,L38)</f>
        <v>18361.8</v>
      </c>
    </row>
    <row r="39" customFormat="false" ht="38.25" hidden="false" customHeight="false" outlineLevel="0" collapsed="false">
      <c r="A39" s="31" t="n">
        <v>34</v>
      </c>
      <c r="B39" s="32" t="s">
        <v>111</v>
      </c>
      <c r="C39" s="33" t="s">
        <v>112</v>
      </c>
      <c r="D39" s="33" t="n">
        <v>257.67</v>
      </c>
      <c r="E39" s="32" t="n">
        <v>145</v>
      </c>
      <c r="F39" s="32" t="n">
        <v>140</v>
      </c>
      <c r="G39" s="35" t="n">
        <f aca="false">PRODUCT(D39,F39)</f>
        <v>36073.8</v>
      </c>
      <c r="H39" s="32" t="n">
        <v>292</v>
      </c>
      <c r="I39" s="32" t="n">
        <v>280</v>
      </c>
      <c r="J39" s="35" t="n">
        <f aca="false">PRODUCT(D39,I39)</f>
        <v>72147.6</v>
      </c>
      <c r="K39" s="36" t="n">
        <f aca="false">SUM(E39,H39)</f>
        <v>437</v>
      </c>
      <c r="L39" s="36" t="n">
        <f aca="false">SUM(F39,I39)</f>
        <v>420</v>
      </c>
      <c r="M39" s="37" t="n">
        <f aca="false">PRODUCT(D39,L39)</f>
        <v>108221.4</v>
      </c>
    </row>
    <row r="40" customFormat="false" ht="38.25" hidden="false" customHeight="false" outlineLevel="0" collapsed="false">
      <c r="A40" s="31" t="n">
        <v>35</v>
      </c>
      <c r="B40" s="32" t="s">
        <v>113</v>
      </c>
      <c r="C40" s="33" t="s">
        <v>114</v>
      </c>
      <c r="D40" s="33" t="n">
        <v>231.02</v>
      </c>
      <c r="E40" s="32" t="n">
        <v>3599</v>
      </c>
      <c r="F40" s="32" t="n">
        <v>3500</v>
      </c>
      <c r="G40" s="35" t="n">
        <f aca="false">PRODUCT(D40,F40)</f>
        <v>808570</v>
      </c>
      <c r="H40" s="32" t="n">
        <v>999</v>
      </c>
      <c r="I40" s="32" t="n">
        <v>900</v>
      </c>
      <c r="J40" s="35" t="n">
        <f aca="false">PRODUCT(D40,I40)</f>
        <v>207918</v>
      </c>
      <c r="K40" s="36" t="n">
        <f aca="false">SUM(E40,H40)</f>
        <v>4598</v>
      </c>
      <c r="L40" s="36" t="n">
        <f aca="false">SUM(F40,I40)</f>
        <v>4400</v>
      </c>
      <c r="M40" s="37" t="n">
        <f aca="false">PRODUCT(D40,L40)</f>
        <v>1016488</v>
      </c>
    </row>
    <row r="41" customFormat="false" ht="38.25" hidden="false" customHeight="false" outlineLevel="0" collapsed="false">
      <c r="A41" s="31" t="n">
        <v>36</v>
      </c>
      <c r="B41" s="32" t="s">
        <v>115</v>
      </c>
      <c r="C41" s="33" t="s">
        <v>116</v>
      </c>
      <c r="D41" s="33" t="n">
        <v>459.57</v>
      </c>
      <c r="E41" s="32" t="n">
        <v>0</v>
      </c>
      <c r="F41" s="32" t="n">
        <v>0</v>
      </c>
      <c r="G41" s="35" t="n">
        <f aca="false">PRODUCT(D41,F41)</f>
        <v>0</v>
      </c>
      <c r="H41" s="32" t="n">
        <v>0</v>
      </c>
      <c r="I41" s="32" t="n">
        <v>0</v>
      </c>
      <c r="J41" s="35" t="n">
        <f aca="false">PRODUCT(D41,I41)</f>
        <v>0</v>
      </c>
      <c r="K41" s="36" t="n">
        <f aca="false">SUM(E41,H41)</f>
        <v>0</v>
      </c>
      <c r="L41" s="36" t="n">
        <f aca="false">SUM(F41,I41)</f>
        <v>0</v>
      </c>
      <c r="M41" s="37" t="n">
        <f aca="false">PRODUCT(D41,L41)</f>
        <v>0</v>
      </c>
    </row>
    <row r="42" customFormat="false" ht="25.5" hidden="false" customHeight="false" outlineLevel="0" collapsed="false">
      <c r="A42" s="31" t="n">
        <v>37</v>
      </c>
      <c r="B42" s="32" t="s">
        <v>117</v>
      </c>
      <c r="C42" s="33" t="s">
        <v>118</v>
      </c>
      <c r="D42" s="33" t="n">
        <v>178.25</v>
      </c>
      <c r="E42" s="32" t="n">
        <v>1833</v>
      </c>
      <c r="F42" s="32" t="n">
        <v>1800</v>
      </c>
      <c r="G42" s="35" t="n">
        <f aca="false">PRODUCT(D42,F42)</f>
        <v>320850</v>
      </c>
      <c r="H42" s="32" t="n">
        <v>1304</v>
      </c>
      <c r="I42" s="32" t="n">
        <v>1300</v>
      </c>
      <c r="J42" s="35" t="n">
        <f aca="false">PRODUCT(D42,I42)</f>
        <v>231725</v>
      </c>
      <c r="K42" s="36" t="n">
        <f aca="false">SUM(E42,H42)</f>
        <v>3137</v>
      </c>
      <c r="L42" s="36" t="n">
        <f aca="false">SUM(F42,I42)</f>
        <v>3100</v>
      </c>
      <c r="M42" s="37" t="n">
        <f aca="false">PRODUCT(D42,L42)</f>
        <v>552575</v>
      </c>
    </row>
    <row r="43" customFormat="false" ht="25.5" hidden="false" customHeight="false" outlineLevel="0" collapsed="false">
      <c r="A43" s="31" t="n">
        <v>38</v>
      </c>
      <c r="B43" s="32" t="s">
        <v>119</v>
      </c>
      <c r="C43" s="33" t="s">
        <v>120</v>
      </c>
      <c r="D43" s="33" t="n">
        <v>276.23</v>
      </c>
      <c r="E43" s="32" t="n">
        <v>366</v>
      </c>
      <c r="F43" s="32" t="n">
        <v>320</v>
      </c>
      <c r="G43" s="35" t="n">
        <f aca="false">PRODUCT(D43,F43)</f>
        <v>88393.6</v>
      </c>
      <c r="H43" s="32" t="n">
        <v>485</v>
      </c>
      <c r="I43" s="32" t="n">
        <v>480</v>
      </c>
      <c r="J43" s="35" t="n">
        <f aca="false">PRODUCT(D43,I43)</f>
        <v>132590.4</v>
      </c>
      <c r="K43" s="36" t="n">
        <f aca="false">SUM(E43,H43)</f>
        <v>851</v>
      </c>
      <c r="L43" s="36" t="n">
        <f aca="false">SUM(F43,I43)</f>
        <v>800</v>
      </c>
      <c r="M43" s="37" t="n">
        <f aca="false">PRODUCT(D43,L43)</f>
        <v>220984</v>
      </c>
    </row>
    <row r="44" customFormat="false" ht="25.5" hidden="false" customHeight="false" outlineLevel="0" collapsed="false">
      <c r="A44" s="31" t="n">
        <v>39</v>
      </c>
      <c r="B44" s="32" t="s">
        <v>121</v>
      </c>
      <c r="C44" s="33" t="s">
        <v>122</v>
      </c>
      <c r="D44" s="33" t="n">
        <v>290.7</v>
      </c>
      <c r="E44" s="32" t="n">
        <v>6911</v>
      </c>
      <c r="F44" s="32" t="n">
        <v>6900</v>
      </c>
      <c r="G44" s="35" t="n">
        <f aca="false">PRODUCT(D44,F44)</f>
        <v>2005830</v>
      </c>
      <c r="H44" s="32" t="n">
        <v>1952</v>
      </c>
      <c r="I44" s="32" t="n">
        <v>2000</v>
      </c>
      <c r="J44" s="35" t="n">
        <f aca="false">PRODUCT(D44,I44)</f>
        <v>581400</v>
      </c>
      <c r="K44" s="36" t="n">
        <f aca="false">SUM(E44,H44)</f>
        <v>8863</v>
      </c>
      <c r="L44" s="36" t="n">
        <f aca="false">SUM(F44,I44)</f>
        <v>8900</v>
      </c>
      <c r="M44" s="37" t="n">
        <f aca="false">PRODUCT(D44,L44)</f>
        <v>2587230</v>
      </c>
    </row>
    <row r="45" customFormat="false" ht="51" hidden="false" customHeight="false" outlineLevel="0" collapsed="false">
      <c r="A45" s="31" t="n">
        <v>40</v>
      </c>
      <c r="B45" s="32" t="s">
        <v>123</v>
      </c>
      <c r="C45" s="33" t="s">
        <v>124</v>
      </c>
      <c r="D45" s="33" t="n">
        <v>260.16</v>
      </c>
      <c r="E45" s="32" t="n">
        <v>185</v>
      </c>
      <c r="F45" s="32" t="n">
        <v>160</v>
      </c>
      <c r="G45" s="35" t="n">
        <f aca="false">PRODUCT(D45,F45)</f>
        <v>41625.6</v>
      </c>
      <c r="H45" s="32" t="n">
        <v>245</v>
      </c>
      <c r="I45" s="32" t="n">
        <v>240</v>
      </c>
      <c r="J45" s="35" t="n">
        <f aca="false">PRODUCT(D45,I45)</f>
        <v>62438.4</v>
      </c>
      <c r="K45" s="36" t="n">
        <f aca="false">SUM(E45,H45)</f>
        <v>430</v>
      </c>
      <c r="L45" s="36" t="n">
        <f aca="false">SUM(F45,I45)</f>
        <v>400</v>
      </c>
      <c r="M45" s="37" t="n">
        <f aca="false">PRODUCT(D45,L45)</f>
        <v>104064</v>
      </c>
    </row>
    <row r="46" customFormat="false" ht="25.5" hidden="false" customHeight="false" outlineLevel="0" collapsed="false">
      <c r="A46" s="31" t="n">
        <v>41</v>
      </c>
      <c r="B46" s="32" t="s">
        <v>125</v>
      </c>
      <c r="C46" s="33" t="s">
        <v>126</v>
      </c>
      <c r="D46" s="33" t="n">
        <v>300.76</v>
      </c>
      <c r="E46" s="32" t="n">
        <v>4</v>
      </c>
      <c r="F46" s="32" t="n">
        <v>15</v>
      </c>
      <c r="G46" s="35" t="n">
        <f aca="false">PRODUCT(D46,F46)</f>
        <v>4511.4</v>
      </c>
      <c r="H46" s="32" t="n">
        <v>17</v>
      </c>
      <c r="I46" s="32" t="n">
        <v>25</v>
      </c>
      <c r="J46" s="35" t="n">
        <f aca="false">PRODUCT(D46,I46)</f>
        <v>7519</v>
      </c>
      <c r="K46" s="36" t="n">
        <f aca="false">SUM(E46,H46)</f>
        <v>21</v>
      </c>
      <c r="L46" s="36" t="n">
        <f aca="false">SUM(F46,I46)</f>
        <v>40</v>
      </c>
      <c r="M46" s="37" t="n">
        <f aca="false">PRODUCT(D46,L46)</f>
        <v>12030.4</v>
      </c>
    </row>
    <row r="47" customFormat="false" ht="38.25" hidden="false" customHeight="false" outlineLevel="0" collapsed="false">
      <c r="A47" s="31" t="n">
        <v>42</v>
      </c>
      <c r="B47" s="32" t="s">
        <v>127</v>
      </c>
      <c r="C47" s="33" t="s">
        <v>128</v>
      </c>
      <c r="D47" s="33" t="n">
        <v>170.48</v>
      </c>
      <c r="E47" s="32" t="n">
        <v>0</v>
      </c>
      <c r="F47" s="32" t="n">
        <v>0</v>
      </c>
      <c r="G47" s="35" t="n">
        <f aca="false">PRODUCT(D47,F47)</f>
        <v>0</v>
      </c>
      <c r="H47" s="32" t="n">
        <v>0</v>
      </c>
      <c r="I47" s="32" t="n">
        <v>0</v>
      </c>
      <c r="J47" s="35" t="n">
        <f aca="false">PRODUCT(D47,I47)</f>
        <v>0</v>
      </c>
      <c r="K47" s="38"/>
      <c r="L47" s="38"/>
      <c r="M47" s="37" t="n">
        <f aca="false">PRODUCT(D47,L47)</f>
        <v>170.48</v>
      </c>
    </row>
    <row r="48" customFormat="false" ht="12.75" hidden="false" customHeight="false" outlineLevel="0" collapsed="false">
      <c r="A48" s="31" t="n">
        <v>43</v>
      </c>
      <c r="B48" s="32" t="s">
        <v>129</v>
      </c>
      <c r="C48" s="33" t="s">
        <v>130</v>
      </c>
      <c r="D48" s="33" t="n">
        <v>188.46</v>
      </c>
      <c r="E48" s="32" t="n">
        <v>100</v>
      </c>
      <c r="F48" s="32" t="n">
        <v>100</v>
      </c>
      <c r="G48" s="35" t="n">
        <f aca="false">PRODUCT(D48,F48)</f>
        <v>18846</v>
      </c>
      <c r="H48" s="32" t="n">
        <v>2</v>
      </c>
      <c r="I48" s="32" t="n">
        <v>5</v>
      </c>
      <c r="J48" s="35" t="n">
        <f aca="false">PRODUCT(D48,I48)</f>
        <v>942.3</v>
      </c>
      <c r="K48" s="36" t="n">
        <f aca="false">SUM(E48,H48)</f>
        <v>102</v>
      </c>
      <c r="L48" s="36" t="n">
        <f aca="false">SUM(F48,I48)</f>
        <v>105</v>
      </c>
      <c r="M48" s="37" t="n">
        <f aca="false">PRODUCT(D48,L48)</f>
        <v>19788.3</v>
      </c>
    </row>
    <row r="49" customFormat="false" ht="38.25" hidden="false" customHeight="false" outlineLevel="0" collapsed="false">
      <c r="A49" s="31" t="n">
        <v>44</v>
      </c>
      <c r="B49" s="32" t="s">
        <v>131</v>
      </c>
      <c r="C49" s="33" t="s">
        <v>132</v>
      </c>
      <c r="D49" s="33" t="n">
        <v>209.58</v>
      </c>
      <c r="E49" s="32" t="n">
        <v>133</v>
      </c>
      <c r="F49" s="32" t="n">
        <v>120</v>
      </c>
      <c r="G49" s="35" t="n">
        <f aca="false">PRODUCT(D49,F49)</f>
        <v>25149.6</v>
      </c>
      <c r="H49" s="32" t="n">
        <v>30</v>
      </c>
      <c r="I49" s="32" t="n">
        <v>30</v>
      </c>
      <c r="J49" s="35" t="n">
        <f aca="false">PRODUCT(D49,I49)</f>
        <v>6287.4</v>
      </c>
      <c r="K49" s="36" t="n">
        <f aca="false">SUM(E49,H49)</f>
        <v>163</v>
      </c>
      <c r="L49" s="36" t="n">
        <f aca="false">SUM(F49,I49)</f>
        <v>150</v>
      </c>
      <c r="M49" s="37" t="n">
        <f aca="false">PRODUCT(D49,L49)</f>
        <v>31437</v>
      </c>
    </row>
    <row r="50" customFormat="false" ht="25.5" hidden="false" customHeight="false" outlineLevel="0" collapsed="false">
      <c r="A50" s="31" t="n">
        <v>45</v>
      </c>
      <c r="B50" s="32" t="s">
        <v>133</v>
      </c>
      <c r="C50" s="33" t="s">
        <v>134</v>
      </c>
      <c r="D50" s="33" t="n">
        <v>264.37</v>
      </c>
      <c r="E50" s="32" t="n">
        <v>43</v>
      </c>
      <c r="F50" s="32" t="n">
        <v>45</v>
      </c>
      <c r="G50" s="35" t="n">
        <f aca="false">PRODUCT(D50,F50)</f>
        <v>11896.65</v>
      </c>
      <c r="H50" s="32" t="n">
        <v>24</v>
      </c>
      <c r="I50" s="32" t="n">
        <v>24</v>
      </c>
      <c r="J50" s="35" t="n">
        <f aca="false">PRODUCT(D50,I50)</f>
        <v>6344.88</v>
      </c>
      <c r="K50" s="36" t="n">
        <f aca="false">SUM(E50,H50)</f>
        <v>67</v>
      </c>
      <c r="L50" s="36" t="n">
        <f aca="false">SUM(F50,I50)</f>
        <v>69</v>
      </c>
      <c r="M50" s="37" t="n">
        <f aca="false">PRODUCT(D50,L50)</f>
        <v>18241.53</v>
      </c>
    </row>
    <row r="51" customFormat="false" ht="25.5" hidden="false" customHeight="false" outlineLevel="0" collapsed="false">
      <c r="A51" s="31" t="n">
        <v>46</v>
      </c>
      <c r="B51" s="32" t="s">
        <v>135</v>
      </c>
      <c r="C51" s="33" t="s">
        <v>136</v>
      </c>
      <c r="D51" s="33" t="n">
        <v>214.42</v>
      </c>
      <c r="E51" s="32" t="n">
        <v>32</v>
      </c>
      <c r="F51" s="32" t="n">
        <v>30</v>
      </c>
      <c r="G51" s="35" t="n">
        <f aca="false">PRODUCT(D51,F51)</f>
        <v>6432.6</v>
      </c>
      <c r="H51" s="32" t="n">
        <v>16</v>
      </c>
      <c r="I51" s="32" t="n">
        <v>15</v>
      </c>
      <c r="J51" s="35" t="n">
        <f aca="false">PRODUCT(D51,I51)</f>
        <v>3216.3</v>
      </c>
      <c r="K51" s="36" t="n">
        <f aca="false">SUM(E51,H51)</f>
        <v>48</v>
      </c>
      <c r="L51" s="36" t="n">
        <f aca="false">SUM(F51,I51)</f>
        <v>45</v>
      </c>
      <c r="M51" s="37" t="n">
        <f aca="false">PRODUCT(D51,L51)</f>
        <v>9648.9</v>
      </c>
    </row>
    <row r="52" customFormat="false" ht="25.5" hidden="false" customHeight="false" outlineLevel="0" collapsed="false">
      <c r="A52" s="31" t="n">
        <v>47</v>
      </c>
      <c r="B52" s="32" t="s">
        <v>137</v>
      </c>
      <c r="C52" s="33" t="s">
        <v>138</v>
      </c>
      <c r="D52" s="33" t="n">
        <v>257.78</v>
      </c>
      <c r="E52" s="32" t="n">
        <v>1</v>
      </c>
      <c r="F52" s="32" t="n">
        <v>5</v>
      </c>
      <c r="G52" s="35" t="n">
        <f aca="false">PRODUCT(D52,F52)</f>
        <v>1288.9</v>
      </c>
      <c r="H52" s="32" t="n">
        <v>0</v>
      </c>
      <c r="I52" s="32" t="n">
        <v>5</v>
      </c>
      <c r="J52" s="35" t="n">
        <f aca="false">PRODUCT(D52,I52)</f>
        <v>1288.9</v>
      </c>
      <c r="K52" s="36" t="n">
        <f aca="false">SUM(E52,H52)</f>
        <v>1</v>
      </c>
      <c r="L52" s="36" t="n">
        <f aca="false">SUM(F52,I52)</f>
        <v>10</v>
      </c>
      <c r="M52" s="37" t="n">
        <f aca="false">PRODUCT(D52,L52)</f>
        <v>2577.8</v>
      </c>
    </row>
    <row r="53" customFormat="false" ht="25.5" hidden="false" customHeight="false" outlineLevel="0" collapsed="false">
      <c r="A53" s="31" t="n">
        <v>48</v>
      </c>
      <c r="B53" s="32" t="s">
        <v>139</v>
      </c>
      <c r="C53" s="33" t="s">
        <v>140</v>
      </c>
      <c r="D53" s="33" t="n">
        <v>272.04</v>
      </c>
      <c r="E53" s="32" t="n">
        <v>354</v>
      </c>
      <c r="F53" s="32" t="n">
        <v>320</v>
      </c>
      <c r="G53" s="35" t="n">
        <f aca="false">PRODUCT(D53,F53)</f>
        <v>87052.8</v>
      </c>
      <c r="H53" s="32" t="n">
        <v>28</v>
      </c>
      <c r="I53" s="32" t="n">
        <v>25</v>
      </c>
      <c r="J53" s="35" t="n">
        <f aca="false">PRODUCT(D53,I53)</f>
        <v>6801</v>
      </c>
      <c r="K53" s="36" t="n">
        <f aca="false">SUM(E53,H53)</f>
        <v>382</v>
      </c>
      <c r="L53" s="36" t="n">
        <f aca="false">SUM(F53,I53)</f>
        <v>345</v>
      </c>
      <c r="M53" s="37" t="n">
        <f aca="false">PRODUCT(D53,L53)</f>
        <v>93853.8</v>
      </c>
    </row>
    <row r="54" customFormat="false" ht="12.75" hidden="false" customHeight="false" outlineLevel="0" collapsed="false">
      <c r="A54" s="31" t="n">
        <v>49</v>
      </c>
      <c r="B54" s="32" t="s">
        <v>141</v>
      </c>
      <c r="C54" s="33" t="s">
        <v>142</v>
      </c>
      <c r="D54" s="33" t="n">
        <v>158.2</v>
      </c>
      <c r="E54" s="32" t="n">
        <v>6654</v>
      </c>
      <c r="F54" s="32" t="n">
        <v>6600</v>
      </c>
      <c r="G54" s="35" t="n">
        <f aca="false">PRODUCT(D54,F54)</f>
        <v>1044120</v>
      </c>
      <c r="H54" s="32" t="n">
        <v>1186</v>
      </c>
      <c r="I54" s="32" t="n">
        <v>1100</v>
      </c>
      <c r="J54" s="35" t="n">
        <f aca="false">PRODUCT(D54,I54)</f>
        <v>174020</v>
      </c>
      <c r="K54" s="36" t="n">
        <f aca="false">SUM(E54,H54)</f>
        <v>7840</v>
      </c>
      <c r="L54" s="36" t="n">
        <f aca="false">SUM(F54,I54)</f>
        <v>7700</v>
      </c>
      <c r="M54" s="37" t="n">
        <f aca="false">PRODUCT(D54,L54)</f>
        <v>1218140</v>
      </c>
    </row>
    <row r="55" customFormat="false" ht="25.5" hidden="false" customHeight="false" outlineLevel="0" collapsed="false">
      <c r="A55" s="31" t="n">
        <v>50</v>
      </c>
      <c r="B55" s="32" t="s">
        <v>143</v>
      </c>
      <c r="C55" s="33" t="s">
        <v>144</v>
      </c>
      <c r="D55" s="33" t="n">
        <v>56.71</v>
      </c>
      <c r="E55" s="32" t="n">
        <v>11891</v>
      </c>
      <c r="F55" s="32" t="n">
        <v>11500</v>
      </c>
      <c r="G55" s="35" t="n">
        <f aca="false">PRODUCT(D55,F55)</f>
        <v>652165</v>
      </c>
      <c r="H55" s="32" t="n">
        <v>464</v>
      </c>
      <c r="I55" s="32" t="n">
        <v>400</v>
      </c>
      <c r="J55" s="35" t="n">
        <f aca="false">PRODUCT(D55,I55)</f>
        <v>22684</v>
      </c>
      <c r="K55" s="36" t="n">
        <f aca="false">SUM(E55,H55)</f>
        <v>12355</v>
      </c>
      <c r="L55" s="36" t="n">
        <f aca="false">SUM(F55,I55)</f>
        <v>11900</v>
      </c>
      <c r="M55" s="37" t="n">
        <f aca="false">PRODUCT(D55,L55)</f>
        <v>674849</v>
      </c>
    </row>
    <row r="56" customFormat="false" ht="25.5" hidden="false" customHeight="false" outlineLevel="0" collapsed="false">
      <c r="A56" s="31" t="n">
        <v>51</v>
      </c>
      <c r="B56" s="32" t="s">
        <v>145</v>
      </c>
      <c r="C56" s="33" t="s">
        <v>146</v>
      </c>
      <c r="D56" s="33" t="n">
        <v>118.93</v>
      </c>
      <c r="E56" s="32" t="n">
        <v>10</v>
      </c>
      <c r="F56" s="32" t="n">
        <v>20</v>
      </c>
      <c r="G56" s="35" t="n">
        <f aca="false">PRODUCT(D56,F56)</f>
        <v>2378.6</v>
      </c>
      <c r="H56" s="32" t="n">
        <v>118</v>
      </c>
      <c r="I56" s="32" t="n">
        <v>100</v>
      </c>
      <c r="J56" s="35" t="n">
        <f aca="false">PRODUCT(D56,I56)</f>
        <v>11893</v>
      </c>
      <c r="K56" s="36" t="n">
        <f aca="false">SUM(E56,H56)</f>
        <v>128</v>
      </c>
      <c r="L56" s="36" t="n">
        <f aca="false">SUM(F56,I56)</f>
        <v>120</v>
      </c>
      <c r="M56" s="37" t="n">
        <f aca="false">PRODUCT(D56,L56)</f>
        <v>14271.6</v>
      </c>
    </row>
    <row r="57" customFormat="false" ht="25.5" hidden="false" customHeight="false" outlineLevel="0" collapsed="false">
      <c r="A57" s="31" t="n">
        <v>52</v>
      </c>
      <c r="B57" s="32" t="s">
        <v>147</v>
      </c>
      <c r="C57" s="33" t="s">
        <v>148</v>
      </c>
      <c r="D57" s="33" t="n">
        <v>550.22</v>
      </c>
      <c r="E57" s="32" t="n">
        <v>153</v>
      </c>
      <c r="F57" s="32" t="n">
        <v>150</v>
      </c>
      <c r="G57" s="35" t="n">
        <f aca="false">PRODUCT(D57,F57)</f>
        <v>82533</v>
      </c>
      <c r="H57" s="32" t="n">
        <v>214</v>
      </c>
      <c r="I57" s="32" t="n">
        <v>220</v>
      </c>
      <c r="J57" s="35" t="n">
        <f aca="false">PRODUCT(D57,I57)</f>
        <v>121048.4</v>
      </c>
      <c r="K57" s="36" t="n">
        <f aca="false">SUM(E57,H57)</f>
        <v>367</v>
      </c>
      <c r="L57" s="36" t="n">
        <f aca="false">SUM(F57,I57)</f>
        <v>370</v>
      </c>
      <c r="M57" s="37" t="n">
        <f aca="false">PRODUCT(D57,L57)</f>
        <v>203581.4</v>
      </c>
    </row>
    <row r="58" customFormat="false" ht="25.5" hidden="false" customHeight="false" outlineLevel="0" collapsed="false">
      <c r="A58" s="31" t="n">
        <v>53</v>
      </c>
      <c r="B58" s="32" t="s">
        <v>149</v>
      </c>
      <c r="C58" s="33" t="s">
        <v>150</v>
      </c>
      <c r="D58" s="33" t="n">
        <v>981.5</v>
      </c>
      <c r="E58" s="32" t="n">
        <v>730</v>
      </c>
      <c r="F58" s="32" t="n">
        <v>730</v>
      </c>
      <c r="G58" s="35" t="n">
        <f aca="false">PRODUCT(D58,F58)</f>
        <v>716495</v>
      </c>
      <c r="H58" s="32" t="n">
        <v>158</v>
      </c>
      <c r="I58" s="32" t="n">
        <v>158</v>
      </c>
      <c r="J58" s="35" t="n">
        <f aca="false">PRODUCT(D58,I58)</f>
        <v>155077</v>
      </c>
      <c r="K58" s="36" t="n">
        <f aca="false">SUM(E58,H58)</f>
        <v>888</v>
      </c>
      <c r="L58" s="36" t="n">
        <f aca="false">SUM(F58,I58)</f>
        <v>888</v>
      </c>
      <c r="M58" s="37" t="n">
        <f aca="false">PRODUCT(D58,L58)</f>
        <v>871572</v>
      </c>
    </row>
    <row r="59" customFormat="false" ht="25.5" hidden="false" customHeight="false" outlineLevel="0" collapsed="false">
      <c r="A59" s="31" t="n">
        <v>54</v>
      </c>
      <c r="B59" s="32" t="s">
        <v>151</v>
      </c>
      <c r="C59" s="33" t="s">
        <v>152</v>
      </c>
      <c r="D59" s="33" t="n">
        <v>451.89</v>
      </c>
      <c r="E59" s="32" t="n">
        <v>558</v>
      </c>
      <c r="F59" s="32" t="n">
        <v>560</v>
      </c>
      <c r="G59" s="35" t="n">
        <f aca="false">PRODUCT(D59,F59)</f>
        <v>253058.4</v>
      </c>
      <c r="H59" s="32" t="n">
        <v>101</v>
      </c>
      <c r="I59" s="32" t="n">
        <v>100</v>
      </c>
      <c r="J59" s="35" t="n">
        <f aca="false">PRODUCT(D59,I59)</f>
        <v>45189</v>
      </c>
      <c r="K59" s="36" t="n">
        <f aca="false">SUM(E59,H59)</f>
        <v>659</v>
      </c>
      <c r="L59" s="36" t="n">
        <f aca="false">SUM(F59,I59)</f>
        <v>660</v>
      </c>
      <c r="M59" s="37" t="n">
        <f aca="false">PRODUCT(D59,L59)</f>
        <v>298247.4</v>
      </c>
    </row>
    <row r="60" customFormat="false" ht="25.5" hidden="false" customHeight="false" outlineLevel="0" collapsed="false">
      <c r="A60" s="31" t="n">
        <v>55</v>
      </c>
      <c r="B60" s="32" t="s">
        <v>153</v>
      </c>
      <c r="C60" s="33" t="s">
        <v>154</v>
      </c>
      <c r="D60" s="33" t="n">
        <v>465</v>
      </c>
      <c r="E60" s="32" t="n">
        <v>1182</v>
      </c>
      <c r="F60" s="32" t="n">
        <v>1182</v>
      </c>
      <c r="G60" s="35" t="n">
        <f aca="false">PRODUCT(D60,F60)</f>
        <v>549630</v>
      </c>
      <c r="H60" s="32" t="n">
        <v>163</v>
      </c>
      <c r="I60" s="32" t="n">
        <v>163</v>
      </c>
      <c r="J60" s="35" t="n">
        <f aca="false">PRODUCT(D60,I60)</f>
        <v>75795</v>
      </c>
      <c r="K60" s="36" t="n">
        <f aca="false">SUM(E60,H60)</f>
        <v>1345</v>
      </c>
      <c r="L60" s="36" t="n">
        <f aca="false">SUM(F60,I60)</f>
        <v>1345</v>
      </c>
      <c r="M60" s="37" t="n">
        <f aca="false">PRODUCT(D60,L60)</f>
        <v>625425</v>
      </c>
    </row>
    <row r="61" customFormat="false" ht="76.5" hidden="false" customHeight="false" outlineLevel="0" collapsed="false">
      <c r="A61" s="31" t="n">
        <v>56</v>
      </c>
      <c r="B61" s="32" t="s">
        <v>155</v>
      </c>
      <c r="C61" s="33" t="s">
        <v>156</v>
      </c>
      <c r="D61" s="33" t="n">
        <v>1254.55</v>
      </c>
      <c r="E61" s="32" t="n">
        <v>224</v>
      </c>
      <c r="F61" s="32" t="n">
        <v>220</v>
      </c>
      <c r="G61" s="35" t="n">
        <f aca="false">PRODUCT(D61,F61)</f>
        <v>276001</v>
      </c>
      <c r="H61" s="32" t="n">
        <v>69</v>
      </c>
      <c r="I61" s="32" t="n">
        <v>70</v>
      </c>
      <c r="J61" s="35" t="n">
        <f aca="false">PRODUCT(D61,I61)</f>
        <v>87818.5</v>
      </c>
      <c r="K61" s="36" t="n">
        <f aca="false">SUM(E61,H61)</f>
        <v>293</v>
      </c>
      <c r="L61" s="36" t="n">
        <f aca="false">SUM(F61,I61)</f>
        <v>290</v>
      </c>
      <c r="M61" s="37" t="n">
        <f aca="false">PRODUCT(D61,L61)</f>
        <v>363819.5</v>
      </c>
    </row>
    <row r="62" customFormat="false" ht="89.25" hidden="false" customHeight="false" outlineLevel="0" collapsed="false">
      <c r="A62" s="31" t="n">
        <v>57</v>
      </c>
      <c r="B62" s="32" t="s">
        <v>157</v>
      </c>
      <c r="C62" s="33" t="s">
        <v>158</v>
      </c>
      <c r="D62" s="33" t="n">
        <v>1042.36</v>
      </c>
      <c r="E62" s="32" t="n">
        <v>225</v>
      </c>
      <c r="F62" s="32" t="n">
        <v>220</v>
      </c>
      <c r="G62" s="35" t="n">
        <f aca="false">PRODUCT(D62,F62)</f>
        <v>229319.2</v>
      </c>
      <c r="H62" s="32" t="n">
        <v>68</v>
      </c>
      <c r="I62" s="32" t="n">
        <v>70</v>
      </c>
      <c r="J62" s="35" t="n">
        <f aca="false">PRODUCT(D62,I62)</f>
        <v>72965.2</v>
      </c>
      <c r="K62" s="36" t="n">
        <f aca="false">SUM(E62,H62)</f>
        <v>293</v>
      </c>
      <c r="L62" s="36" t="n">
        <f aca="false">SUM(F62,I62)</f>
        <v>290</v>
      </c>
      <c r="M62" s="37" t="n">
        <f aca="false">PRODUCT(D62,L62)</f>
        <v>302284.4</v>
      </c>
    </row>
    <row r="63" customFormat="false" ht="12.75" hidden="false" customHeight="false" outlineLevel="0" collapsed="false">
      <c r="A63" s="31" t="n">
        <v>58</v>
      </c>
      <c r="B63" s="32" t="s">
        <v>159</v>
      </c>
      <c r="C63" s="33" t="s">
        <v>160</v>
      </c>
      <c r="D63" s="33" t="n">
        <v>968.77</v>
      </c>
      <c r="E63" s="32" t="n">
        <v>59</v>
      </c>
      <c r="F63" s="32" t="n">
        <v>50</v>
      </c>
      <c r="G63" s="35" t="n">
        <f aca="false">PRODUCT(D63,F63)</f>
        <v>48438.5</v>
      </c>
      <c r="H63" s="32" t="n">
        <v>87</v>
      </c>
      <c r="I63" s="32" t="n">
        <v>80</v>
      </c>
      <c r="J63" s="35" t="n">
        <f aca="false">PRODUCT(D63,I63)</f>
        <v>77501.6</v>
      </c>
      <c r="K63" s="36" t="n">
        <f aca="false">SUM(E63,H63)</f>
        <v>146</v>
      </c>
      <c r="L63" s="36" t="n">
        <f aca="false">SUM(F63,I63)</f>
        <v>130</v>
      </c>
      <c r="M63" s="37" t="n">
        <f aca="false">PRODUCT(D63,L63)</f>
        <v>125940.1</v>
      </c>
    </row>
    <row r="64" customFormat="false" ht="12.75" hidden="false" customHeight="false" outlineLevel="0" collapsed="false">
      <c r="A64" s="31" t="n">
        <v>59</v>
      </c>
      <c r="B64" s="32" t="s">
        <v>161</v>
      </c>
      <c r="C64" s="33" t="s">
        <v>162</v>
      </c>
      <c r="D64" s="33" t="n">
        <v>350.33</v>
      </c>
      <c r="E64" s="32" t="n">
        <v>0</v>
      </c>
      <c r="F64" s="32" t="n">
        <v>0</v>
      </c>
      <c r="G64" s="35" t="n">
        <f aca="false">PRODUCT(D64,F64)</f>
        <v>0</v>
      </c>
      <c r="H64" s="32" t="n">
        <v>0</v>
      </c>
      <c r="I64" s="32" t="n">
        <v>0</v>
      </c>
      <c r="J64" s="35" t="n">
        <f aca="false">PRODUCT(D64,I64)</f>
        <v>0</v>
      </c>
      <c r="K64" s="36" t="n">
        <f aca="false">SUM(E64,H64)</f>
        <v>0</v>
      </c>
      <c r="L64" s="36" t="n">
        <f aca="false">SUM(F64,I64)</f>
        <v>0</v>
      </c>
      <c r="M64" s="37" t="n">
        <f aca="false">PRODUCT(D64,L64)</f>
        <v>0</v>
      </c>
    </row>
    <row r="65" customFormat="false" ht="25.5" hidden="false" customHeight="false" outlineLevel="0" collapsed="false">
      <c r="A65" s="31" t="n">
        <v>60</v>
      </c>
      <c r="B65" s="32" t="s">
        <v>163</v>
      </c>
      <c r="C65" s="33" t="s">
        <v>164</v>
      </c>
      <c r="D65" s="33" t="n">
        <v>966.59</v>
      </c>
      <c r="E65" s="32" t="n">
        <v>233</v>
      </c>
      <c r="F65" s="32" t="n">
        <v>200</v>
      </c>
      <c r="G65" s="35" t="n">
        <f aca="false">PRODUCT(D65,F65)</f>
        <v>193318</v>
      </c>
      <c r="H65" s="32" t="n">
        <v>35</v>
      </c>
      <c r="I65" s="32" t="n">
        <v>30</v>
      </c>
      <c r="J65" s="35" t="n">
        <f aca="false">PRODUCT(D65,I65)</f>
        <v>28997.7</v>
      </c>
      <c r="K65" s="36" t="n">
        <f aca="false">SUM(E65,H65)</f>
        <v>268</v>
      </c>
      <c r="L65" s="36" t="n">
        <f aca="false">SUM(F65,I65)</f>
        <v>230</v>
      </c>
      <c r="M65" s="37" t="n">
        <f aca="false">PRODUCT(D65,L65)</f>
        <v>222315.7</v>
      </c>
    </row>
    <row r="66" customFormat="false" ht="25.5" hidden="false" customHeight="false" outlineLevel="0" collapsed="false">
      <c r="A66" s="31" t="n">
        <v>61</v>
      </c>
      <c r="B66" s="32" t="s">
        <v>165</v>
      </c>
      <c r="C66" s="33" t="s">
        <v>166</v>
      </c>
      <c r="D66" s="33" t="n">
        <v>73.27</v>
      </c>
      <c r="E66" s="32" t="n">
        <v>0</v>
      </c>
      <c r="F66" s="32" t="n">
        <v>5</v>
      </c>
      <c r="G66" s="35" t="n">
        <f aca="false">PRODUCT(D66,F66)</f>
        <v>366.35</v>
      </c>
      <c r="H66" s="32" t="n">
        <v>0</v>
      </c>
      <c r="I66" s="32" t="n">
        <v>0</v>
      </c>
      <c r="J66" s="35" t="n">
        <f aca="false">PRODUCT(D66,I66)</f>
        <v>0</v>
      </c>
      <c r="K66" s="36" t="n">
        <f aca="false">SUM(E66,H66)</f>
        <v>0</v>
      </c>
      <c r="L66" s="36" t="n">
        <f aca="false">SUM(F66,I66)</f>
        <v>5</v>
      </c>
      <c r="M66" s="37" t="n">
        <f aca="false">PRODUCT(D66,L66)</f>
        <v>366.35</v>
      </c>
    </row>
    <row r="67" customFormat="false" ht="25.5" hidden="false" customHeight="false" outlineLevel="0" collapsed="false">
      <c r="A67" s="31" t="n">
        <v>62</v>
      </c>
      <c r="B67" s="32" t="s">
        <v>167</v>
      </c>
      <c r="C67" s="33" t="s">
        <v>168</v>
      </c>
      <c r="D67" s="33" t="n">
        <v>78.62</v>
      </c>
      <c r="E67" s="32" t="n">
        <v>37</v>
      </c>
      <c r="F67" s="32" t="n">
        <v>30</v>
      </c>
      <c r="G67" s="35" t="n">
        <f aca="false">PRODUCT(D67,F67)</f>
        <v>2358.6</v>
      </c>
      <c r="H67" s="32" t="n">
        <v>2</v>
      </c>
      <c r="I67" s="32" t="n">
        <v>5</v>
      </c>
      <c r="J67" s="35" t="n">
        <f aca="false">PRODUCT(D67,I67)</f>
        <v>393.1</v>
      </c>
      <c r="K67" s="36" t="n">
        <f aca="false">SUM(E67,H67)</f>
        <v>39</v>
      </c>
      <c r="L67" s="36" t="n">
        <f aca="false">SUM(F67,I67)</f>
        <v>35</v>
      </c>
      <c r="M67" s="37" t="n">
        <f aca="false">PRODUCT(D67,L67)</f>
        <v>2751.7</v>
      </c>
    </row>
    <row r="68" customFormat="false" ht="25.5" hidden="false" customHeight="false" outlineLevel="0" collapsed="false">
      <c r="A68" s="31" t="n">
        <v>63</v>
      </c>
      <c r="B68" s="32" t="s">
        <v>169</v>
      </c>
      <c r="C68" s="33" t="s">
        <v>170</v>
      </c>
      <c r="D68" s="33" t="n">
        <v>311.46</v>
      </c>
      <c r="E68" s="32" t="n">
        <v>1680</v>
      </c>
      <c r="F68" s="32" t="n">
        <v>1600</v>
      </c>
      <c r="G68" s="35" t="n">
        <f aca="false">PRODUCT(D68,F68)</f>
        <v>498336</v>
      </c>
      <c r="H68" s="32" t="n">
        <v>270</v>
      </c>
      <c r="I68" s="32" t="n">
        <v>270</v>
      </c>
      <c r="J68" s="35" t="n">
        <f aca="false">PRODUCT(D68,I68)</f>
        <v>84094.2</v>
      </c>
      <c r="K68" s="36" t="n">
        <f aca="false">SUM(E68,H68)</f>
        <v>1950</v>
      </c>
      <c r="L68" s="36" t="n">
        <f aca="false">SUM(F68,I68)</f>
        <v>1870</v>
      </c>
      <c r="M68" s="37" t="n">
        <f aca="false">PRODUCT(D68,L68)</f>
        <v>582430.2</v>
      </c>
    </row>
    <row r="69" customFormat="false" ht="12.75" hidden="false" customHeight="false" outlineLevel="0" collapsed="false">
      <c r="A69" s="31" t="n">
        <v>64</v>
      </c>
      <c r="B69" s="32" t="s">
        <v>171</v>
      </c>
      <c r="C69" s="33" t="s">
        <v>172</v>
      </c>
      <c r="D69" s="33" t="n">
        <v>264.86</v>
      </c>
      <c r="E69" s="32" t="n">
        <v>6</v>
      </c>
      <c r="F69" s="32" t="n">
        <v>6</v>
      </c>
      <c r="G69" s="35" t="n">
        <f aca="false">PRODUCT(D69,F69)</f>
        <v>1589.16</v>
      </c>
      <c r="H69" s="32" t="n">
        <v>3</v>
      </c>
      <c r="I69" s="32" t="n">
        <v>5</v>
      </c>
      <c r="J69" s="35" t="n">
        <f aca="false">PRODUCT(D69,I69)</f>
        <v>1324.3</v>
      </c>
      <c r="K69" s="36" t="n">
        <f aca="false">SUM(E69,H69)</f>
        <v>9</v>
      </c>
      <c r="L69" s="36" t="n">
        <f aca="false">SUM(F69,I69)</f>
        <v>11</v>
      </c>
      <c r="M69" s="37" t="n">
        <f aca="false">PRODUCT(D69,L69)</f>
        <v>2913.46</v>
      </c>
    </row>
    <row r="70" customFormat="false" ht="12.75" hidden="false" customHeight="false" outlineLevel="0" collapsed="false">
      <c r="A70" s="31" t="n">
        <v>65</v>
      </c>
      <c r="B70" s="32" t="s">
        <v>173</v>
      </c>
      <c r="C70" s="33" t="s">
        <v>174</v>
      </c>
      <c r="D70" s="33" t="n">
        <v>266.47</v>
      </c>
      <c r="E70" s="32" t="n">
        <v>0</v>
      </c>
      <c r="F70" s="32" t="n">
        <v>1</v>
      </c>
      <c r="G70" s="35" t="n">
        <f aca="false">PRODUCT(D70,F70)</f>
        <v>266.47</v>
      </c>
      <c r="H70" s="32" t="n">
        <v>0</v>
      </c>
      <c r="I70" s="32" t="n">
        <v>1</v>
      </c>
      <c r="J70" s="35" t="n">
        <f aca="false">PRODUCT(D70,I70)</f>
        <v>266.47</v>
      </c>
      <c r="K70" s="36" t="n">
        <f aca="false">SUM(E70,H70)</f>
        <v>0</v>
      </c>
      <c r="L70" s="36" t="n">
        <f aca="false">SUM(F70,I70)</f>
        <v>2</v>
      </c>
      <c r="M70" s="37" t="n">
        <f aca="false">PRODUCT(D70,L70)</f>
        <v>532.94</v>
      </c>
    </row>
    <row r="71" customFormat="false" ht="25.5" hidden="false" customHeight="false" outlineLevel="0" collapsed="false">
      <c r="A71" s="31" t="n">
        <v>66</v>
      </c>
      <c r="B71" s="32" t="s">
        <v>175</v>
      </c>
      <c r="C71" s="33" t="s">
        <v>176</v>
      </c>
      <c r="D71" s="33" t="n">
        <v>203.52</v>
      </c>
      <c r="E71" s="32" t="n">
        <v>123</v>
      </c>
      <c r="F71" s="32" t="n">
        <v>120</v>
      </c>
      <c r="G71" s="35" t="n">
        <f aca="false">PRODUCT(D71,F71)</f>
        <v>24422.4</v>
      </c>
      <c r="H71" s="32" t="n">
        <v>121</v>
      </c>
      <c r="I71" s="32" t="n">
        <v>100</v>
      </c>
      <c r="J71" s="35" t="n">
        <f aca="false">PRODUCT(D71,I71)</f>
        <v>20352</v>
      </c>
      <c r="K71" s="36" t="n">
        <f aca="false">SUM(E71,H71)</f>
        <v>244</v>
      </c>
      <c r="L71" s="36" t="n">
        <f aca="false">SUM(F71,I71)</f>
        <v>220</v>
      </c>
      <c r="M71" s="37" t="n">
        <f aca="false">PRODUCT(D71,L71)</f>
        <v>44774.4</v>
      </c>
    </row>
    <row r="72" customFormat="false" ht="25.5" hidden="false" customHeight="false" outlineLevel="0" collapsed="false">
      <c r="A72" s="31" t="n">
        <v>67</v>
      </c>
      <c r="B72" s="32" t="s">
        <v>177</v>
      </c>
      <c r="C72" s="33" t="s">
        <v>178</v>
      </c>
      <c r="D72" s="33" t="n">
        <v>411.47</v>
      </c>
      <c r="E72" s="32" t="n">
        <v>0</v>
      </c>
      <c r="F72" s="32" t="n">
        <v>0</v>
      </c>
      <c r="G72" s="35" t="n">
        <f aca="false">PRODUCT(D72,F72)</f>
        <v>0</v>
      </c>
      <c r="H72" s="32" t="n">
        <v>0</v>
      </c>
      <c r="I72" s="32" t="n">
        <v>0</v>
      </c>
      <c r="J72" s="35" t="n">
        <f aca="false">PRODUCT(D72,I72)</f>
        <v>0</v>
      </c>
      <c r="K72" s="38"/>
      <c r="L72" s="38"/>
      <c r="M72" s="37" t="n">
        <f aca="false">PRODUCT(D72,L72)</f>
        <v>411.47</v>
      </c>
    </row>
    <row r="73" customFormat="false" ht="25.5" hidden="false" customHeight="false" outlineLevel="0" collapsed="false">
      <c r="A73" s="31" t="n">
        <v>68</v>
      </c>
      <c r="B73" s="32" t="s">
        <v>179</v>
      </c>
      <c r="C73" s="33" t="s">
        <v>180</v>
      </c>
      <c r="D73" s="33" t="n">
        <v>260.57</v>
      </c>
      <c r="E73" s="32" t="n">
        <v>124</v>
      </c>
      <c r="F73" s="32" t="n">
        <v>120</v>
      </c>
      <c r="G73" s="35" t="n">
        <f aca="false">PRODUCT(D73,F73)</f>
        <v>31268.4</v>
      </c>
      <c r="H73" s="32" t="n">
        <v>117</v>
      </c>
      <c r="I73" s="32" t="n">
        <v>100</v>
      </c>
      <c r="J73" s="35" t="n">
        <f aca="false">PRODUCT(D73,I73)</f>
        <v>26057</v>
      </c>
      <c r="K73" s="36" t="n">
        <f aca="false">SUM(E73,H73)</f>
        <v>241</v>
      </c>
      <c r="L73" s="36" t="n">
        <f aca="false">SUM(F73,I73)</f>
        <v>220</v>
      </c>
      <c r="M73" s="37" t="n">
        <f aca="false">PRODUCT(D73,L73)</f>
        <v>57325.4</v>
      </c>
    </row>
    <row r="74" customFormat="false" ht="12.75" hidden="false" customHeight="false" outlineLevel="0" collapsed="false">
      <c r="A74" s="31" t="n">
        <v>69</v>
      </c>
      <c r="B74" s="32" t="s">
        <v>181</v>
      </c>
      <c r="C74" s="33" t="s">
        <v>182</v>
      </c>
      <c r="D74" s="33" t="n">
        <v>178.17</v>
      </c>
      <c r="E74" s="32" t="n">
        <v>2182</v>
      </c>
      <c r="F74" s="32" t="n">
        <v>2100</v>
      </c>
      <c r="G74" s="35" t="n">
        <f aca="false">PRODUCT(D74,F74)</f>
        <v>374157</v>
      </c>
      <c r="H74" s="32" t="n">
        <v>106</v>
      </c>
      <c r="I74" s="32" t="n">
        <v>100</v>
      </c>
      <c r="J74" s="35" t="n">
        <f aca="false">PRODUCT(D74,I74)</f>
        <v>17817</v>
      </c>
      <c r="K74" s="36" t="n">
        <f aca="false">SUM(E74,H74)</f>
        <v>2288</v>
      </c>
      <c r="L74" s="36" t="n">
        <f aca="false">SUM(F74,I74)</f>
        <v>2200</v>
      </c>
      <c r="M74" s="37" t="n">
        <f aca="false">PRODUCT(D74,L74)</f>
        <v>391974</v>
      </c>
    </row>
    <row r="75" customFormat="false" ht="12.75" hidden="false" customHeight="false" outlineLevel="0" collapsed="false">
      <c r="A75" s="31" t="n">
        <v>70</v>
      </c>
      <c r="B75" s="32" t="s">
        <v>183</v>
      </c>
      <c r="C75" s="33" t="s">
        <v>184</v>
      </c>
      <c r="D75" s="33" t="n">
        <v>474.95</v>
      </c>
      <c r="E75" s="32" t="n">
        <v>3</v>
      </c>
      <c r="F75" s="32" t="n">
        <v>10</v>
      </c>
      <c r="G75" s="35" t="n">
        <f aca="false">PRODUCT(D75,F75)</f>
        <v>4749.5</v>
      </c>
      <c r="H75" s="32" t="n">
        <v>2</v>
      </c>
      <c r="I75" s="32" t="n">
        <v>2</v>
      </c>
      <c r="J75" s="35" t="n">
        <f aca="false">PRODUCT(D75,I75)</f>
        <v>949.9</v>
      </c>
      <c r="K75" s="36" t="n">
        <f aca="false">SUM(E75,H75)</f>
        <v>5</v>
      </c>
      <c r="L75" s="36" t="n">
        <f aca="false">SUM(F75,I75)</f>
        <v>12</v>
      </c>
      <c r="M75" s="37" t="n">
        <f aca="false">PRODUCT(D75,L75)</f>
        <v>5699.4</v>
      </c>
    </row>
    <row r="76" customFormat="false" ht="12.75" hidden="false" customHeight="false" outlineLevel="0" collapsed="false">
      <c r="A76" s="31" t="n">
        <v>71</v>
      </c>
      <c r="B76" s="32" t="s">
        <v>185</v>
      </c>
      <c r="C76" s="33" t="s">
        <v>186</v>
      </c>
      <c r="D76" s="33" t="n">
        <v>265.56</v>
      </c>
      <c r="E76" s="32" t="n">
        <v>1896</v>
      </c>
      <c r="F76" s="32" t="n">
        <v>1800</v>
      </c>
      <c r="G76" s="35" t="n">
        <f aca="false">PRODUCT(D76,F76)</f>
        <v>478008</v>
      </c>
      <c r="H76" s="32" t="n">
        <v>204</v>
      </c>
      <c r="I76" s="32" t="n">
        <v>200</v>
      </c>
      <c r="J76" s="35" t="n">
        <f aca="false">PRODUCT(D76,I76)</f>
        <v>53112</v>
      </c>
      <c r="K76" s="36" t="n">
        <f aca="false">SUM(E76,H76)</f>
        <v>2100</v>
      </c>
      <c r="L76" s="36" t="n">
        <f aca="false">SUM(F76,I76)</f>
        <v>2000</v>
      </c>
      <c r="M76" s="37" t="n">
        <f aca="false">PRODUCT(D76,L76)</f>
        <v>531120</v>
      </c>
    </row>
    <row r="77" customFormat="false" ht="25.5" hidden="false" customHeight="false" outlineLevel="0" collapsed="false">
      <c r="A77" s="31" t="n">
        <v>72</v>
      </c>
      <c r="B77" s="32" t="s">
        <v>187</v>
      </c>
      <c r="C77" s="33" t="s">
        <v>188</v>
      </c>
      <c r="D77" s="33" t="n">
        <v>195.72</v>
      </c>
      <c r="E77" s="32" t="n">
        <v>3773</v>
      </c>
      <c r="F77" s="32" t="n">
        <v>3700</v>
      </c>
      <c r="G77" s="35" t="n">
        <f aca="false">PRODUCT(D77,F77)</f>
        <v>724164</v>
      </c>
      <c r="H77" s="32" t="n">
        <v>470</v>
      </c>
      <c r="I77" s="32" t="n">
        <v>400</v>
      </c>
      <c r="J77" s="35" t="n">
        <f aca="false">PRODUCT(D77,I77)</f>
        <v>78288</v>
      </c>
      <c r="K77" s="36" t="n">
        <f aca="false">SUM(E77,H77)</f>
        <v>4243</v>
      </c>
      <c r="L77" s="36" t="n">
        <f aca="false">SUM(F77,I77)</f>
        <v>4100</v>
      </c>
      <c r="M77" s="37" t="n">
        <f aca="false">PRODUCT(D77,L77)</f>
        <v>802452</v>
      </c>
    </row>
    <row r="78" customFormat="false" ht="25.5" hidden="false" customHeight="false" outlineLevel="0" collapsed="false">
      <c r="A78" s="31" t="n">
        <v>73</v>
      </c>
      <c r="B78" s="32" t="s">
        <v>189</v>
      </c>
      <c r="C78" s="33" t="s">
        <v>190</v>
      </c>
      <c r="D78" s="33" t="n">
        <v>340.72</v>
      </c>
      <c r="E78" s="32" t="n">
        <v>0</v>
      </c>
      <c r="F78" s="32" t="n">
        <v>0</v>
      </c>
      <c r="G78" s="35" t="n">
        <f aca="false">PRODUCT(D78,F78)</f>
        <v>0</v>
      </c>
      <c r="H78" s="32" t="n">
        <v>1</v>
      </c>
      <c r="I78" s="32" t="n">
        <v>10</v>
      </c>
      <c r="J78" s="35" t="n">
        <f aca="false">PRODUCT(D78,I78)</f>
        <v>3407.2</v>
      </c>
      <c r="K78" s="36" t="n">
        <f aca="false">SUM(E78,H78)</f>
        <v>1</v>
      </c>
      <c r="L78" s="36" t="n">
        <f aca="false">SUM(F78,I78)</f>
        <v>10</v>
      </c>
      <c r="M78" s="37" t="n">
        <f aca="false">PRODUCT(D78,L78)</f>
        <v>3407.2</v>
      </c>
    </row>
    <row r="79" customFormat="false" ht="23.25" hidden="false" customHeight="true" outlineLevel="0" collapsed="false">
      <c r="A79" s="31"/>
      <c r="B79" s="32"/>
      <c r="C79" s="33" t="s">
        <v>191</v>
      </c>
      <c r="D79" s="33"/>
      <c r="E79" s="34" t="n">
        <v>70229</v>
      </c>
      <c r="F79" s="34" t="n">
        <f aca="false">SUM(F6:F78)</f>
        <v>69474</v>
      </c>
      <c r="G79" s="35" t="n">
        <f aca="false">SUM(G6:G78)</f>
        <v>18271288.53</v>
      </c>
      <c r="H79" s="34" t="n">
        <v>15216</v>
      </c>
      <c r="I79" s="34" t="n">
        <f aca="false">SUM(I6:I78)</f>
        <v>14765</v>
      </c>
      <c r="J79" s="35" t="n">
        <f aca="false">SUM(J6:J78)</f>
        <v>4461498.53</v>
      </c>
      <c r="K79" s="36" t="n">
        <f aca="false">SUM(E79,H79)</f>
        <v>85445</v>
      </c>
      <c r="L79" s="36" t="n">
        <f aca="false">SUM(F79,I79)</f>
        <v>84239</v>
      </c>
      <c r="M79" s="37" t="n">
        <f aca="false">SUM(M6:M78)</f>
        <v>22733618.92</v>
      </c>
    </row>
    <row r="80" customFormat="false" ht="12.75" hidden="false" customHeight="false" outlineLevel="0" collapsed="false">
      <c r="A80" s="8"/>
      <c r="B80" s="39"/>
      <c r="C80" s="40"/>
      <c r="D80" s="40"/>
      <c r="E80" s="39"/>
      <c r="F80" s="39"/>
      <c r="G80" s="39"/>
      <c r="H80" s="39"/>
      <c r="I80" s="41"/>
      <c r="J80" s="41"/>
    </row>
    <row r="81" customFormat="false" ht="12.75" hidden="false" customHeight="false" outlineLevel="0" collapsed="false">
      <c r="A81" s="8"/>
      <c r="B81" s="39"/>
      <c r="C81" s="40"/>
      <c r="D81" s="40"/>
      <c r="E81" s="39"/>
      <c r="F81" s="39"/>
      <c r="G81" s="39"/>
      <c r="H81" s="15" t="s">
        <v>13</v>
      </c>
      <c r="I81" s="15"/>
      <c r="J81" s="15"/>
    </row>
    <row r="82" customFormat="false" ht="12.75" hidden="false" customHeight="false" outlineLevel="0" collapsed="false">
      <c r="A82" s="8"/>
      <c r="B82" s="39"/>
      <c r="C82" s="40"/>
      <c r="D82" s="40"/>
      <c r="E82" s="39"/>
      <c r="F82" s="39"/>
      <c r="G82" s="39"/>
      <c r="H82" s="15" t="s">
        <v>192</v>
      </c>
      <c r="I82" s="15"/>
      <c r="J82" s="15"/>
    </row>
    <row r="83" customFormat="false" ht="12.75" hidden="false" customHeight="false" outlineLevel="0" collapsed="false">
      <c r="A83" s="8"/>
      <c r="B83" s="39"/>
      <c r="C83" s="40"/>
      <c r="D83" s="40"/>
      <c r="E83" s="39"/>
      <c r="F83" s="39"/>
      <c r="G83" s="39"/>
      <c r="H83" s="15" t="s">
        <v>193</v>
      </c>
      <c r="I83" s="15"/>
      <c r="J83" s="15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3"/>
      <c r="J84" s="43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3"/>
      <c r="J85" s="43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3"/>
      <c r="J86" s="43"/>
    </row>
  </sheetData>
  <mergeCells count="13"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L4:M4"/>
    <mergeCell ref="H81:I81"/>
    <mergeCell ref="H82:I82"/>
    <mergeCell ref="H83:I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4:21:02Z</dcterms:created>
  <dc:creator>Kristina Seke</dc:creator>
  <dc:description/>
  <dc:language>en-US</dc:language>
  <cp:lastModifiedBy>DELL Laptop</cp:lastModifiedBy>
  <cp:lastPrinted>2019-01-16T09:35:26Z</cp:lastPrinted>
  <dcterms:modified xsi:type="dcterms:W3CDTF">2019-01-17T10:41:36Z</dcterms:modified>
  <cp:revision>0</cp:revision>
  <dc:subject/>
  <dc:title/>
</cp:coreProperties>
</file>